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araszti-Szoc. otthon" sheetId="1" state="visible" r:id="rId2"/>
  </sheets>
  <definedNames>
    <definedName function="false" hidden="false" localSheetId="0" name="_xlnm.Print_Area" vbProcedure="false">'Haraszti-Szoc. otthon'!$I$1:$P$280</definedName>
    <definedName function="false" hidden="false" localSheetId="0" name="Excel_BuiltIn_Print_Area" vbProcedure="false">'Haraszti-Szoc. otthon'!$A$1:$G$257</definedName>
    <definedName function="false" hidden="false" localSheetId="0" name="Z_597B049F_2256_4411_B992_28BCD31444D9__wvu_Cols" vbProcedure="false">'Haraszti-Szoc. otthon'!$A:$H</definedName>
    <definedName function="false" hidden="false" localSheetId="0" name="Z_597B049F_2256_4411_B992_28BCD31444D9__wvu_PrintArea" vbProcedure="false">'Haraszti-Szoc. otthon'!$I$1:$Q$283</definedName>
    <definedName function="false" hidden="false" localSheetId="0" name="Z_64315D57_093F_4C42_91F7_4AF331491FD1__wvu_PrintArea" vbProcedure="false">'Haraszti-Szoc. otthon'!$A$1:$G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21">
  <si>
    <t xml:space="preserve">I. BONTÁSI- ÉS ÉPÍTÉSELŐKÉSZÍTŐ MUNKÁK</t>
  </si>
  <si>
    <t xml:space="preserve">Tétel:</t>
  </si>
  <si>
    <t xml:space="preserve">Mennyiség:</t>
  </si>
  <si>
    <t xml:space="preserve">Egységár</t>
  </si>
  <si>
    <t xml:space="preserve">Díjtétel (Ft)</t>
  </si>
  <si>
    <t xml:space="preserve">Aszfalt burkolatú járda átvágása 5 cm vastagságban műgyémánt koronggal</t>
  </si>
  <si>
    <t xml:space="preserve">(Szintbeli csatlakozásoknál)
(számítógépes hosszmérés alapján)</t>
  </si>
  <si>
    <t xml:space="preserve">fm</t>
  </si>
  <si>
    <t xml:space="preserve">Ft/</t>
  </si>
  <si>
    <t xml:space="preserve">Aszfalt burkolatú közút átvágása 4 cm vastagságban műgyémánt koronggal</t>
  </si>
  <si>
    <t xml:space="preserve">(Szegélybeépítésnél, kopóréteg marás határán)
(számítógépes hosszmérés alapján)</t>
  </si>
  <si>
    <t xml:space="preserve">Aszfalt burkolatú közút átvágása 11 cm vastagságban műgyémánt koronggal</t>
  </si>
  <si>
    <t xml:space="preserve">(Csomópont átépítésnél)
(számítógépes hosszmérés alapján)</t>
  </si>
  <si>
    <t xml:space="preserve">Aszfalt járda burkolat elbontása átlag 5 cm vastagságban</t>
  </si>
  <si>
    <t xml:space="preserve">(számítógépes területmérés alapján)</t>
  </si>
  <si>
    <r>
      <rPr>
        <sz val="12"/>
        <rFont val="Times New Roman CE"/>
        <family val="1"/>
        <charset val="238"/>
      </rPr>
      <t xml:space="preserve">76,4</t>
    </r>
    <r>
      <rPr>
        <sz val="12"/>
        <rFont val="Arial"/>
        <family val="2"/>
        <charset val="238"/>
      </rPr>
      <t xml:space="preserve">×</t>
    </r>
    <r>
      <rPr>
        <sz val="12"/>
        <rFont val="Times New Roman CE"/>
        <family val="1"/>
        <charset val="238"/>
      </rPr>
      <t xml:space="preserve">0,05=</t>
    </r>
  </si>
  <si>
    <t xml:space="preserve">m3</t>
  </si>
  <si>
    <t xml:space="preserve">Aszfalt burkolatú közút felső aszfalt rétegeinek marása 4 cm vastagságban</t>
  </si>
  <si>
    <t xml:space="preserve">13,8×0,04=</t>
  </si>
  <si>
    <t xml:space="preserve">Aszfalt burkolatú közút aszfalt rétegeinek visszabontása 11 cm vastagságban</t>
  </si>
  <si>
    <t xml:space="preserve">108,1×0,11=</t>
  </si>
  <si>
    <t xml:space="preserve">Beton járda burkolat elbontása átlag 12 cm vastagságban</t>
  </si>
  <si>
    <t xml:space="preserve">52,1×0,12=</t>
  </si>
  <si>
    <t xml:space="preserve">Beton lapburkolat elbontása (járda)</t>
  </si>
  <si>
    <t xml:space="preserve">m2</t>
  </si>
  <si>
    <t xml:space="preserve">Beton lapburkolat elbontása (burkolt árok)</t>
  </si>
  <si>
    <t xml:space="preserve">Beton lapburkolat elbontása (burkolt vízelvezető folyóka)</t>
  </si>
  <si>
    <t xml:space="preserve">Térkő burkolat (vörös) elbontása roncsolásmentesen és elszállítása a VÜSZI Kft. telephelyére</t>
  </si>
  <si>
    <t xml:space="preserve">(elválasztó sziget - Thegze L. utcai csomópont)
(számítógépes területmérés alapján)</t>
  </si>
  <si>
    <t xml:space="preserve">Aszfalt burkolatú járda alépítményének bontása (átlag 15 cm vastagságú homokos kavics)</t>
  </si>
  <si>
    <r>
      <rPr>
        <sz val="12"/>
        <rFont val="Times New Roman CE"/>
        <family val="1"/>
        <charset val="238"/>
      </rPr>
      <t xml:space="preserve">76,4</t>
    </r>
    <r>
      <rPr>
        <sz val="12"/>
        <rFont val="Arial"/>
        <family val="2"/>
        <charset val="238"/>
      </rPr>
      <t xml:space="preserve">×</t>
    </r>
    <r>
      <rPr>
        <sz val="12"/>
        <rFont val="Times New Roman CE"/>
        <family val="1"/>
        <charset val="238"/>
      </rPr>
      <t xml:space="preserve">0,15=</t>
    </r>
  </si>
  <si>
    <t xml:space="preserve">Aszfalt burkolatú közút alépítményének bontása (átlag 20 cm CKt vagy soványbeton)</t>
  </si>
  <si>
    <t xml:space="preserve">108,1×0,2=</t>
  </si>
  <si>
    <t xml:space="preserve">Beton burkolatú járda alépítményének bontása (átlag 10 cm vastagságú homokos kavics)</t>
  </si>
  <si>
    <t xml:space="preserve">52,1×0,1=</t>
  </si>
  <si>
    <t xml:space="preserve">Térkő burkolatú sziget alépítményének bontása (átlag 15 cm CKt vagy soványbeton)</t>
  </si>
  <si>
    <t xml:space="preserve">11,4×0,15=</t>
  </si>
  <si>
    <t xml:space="preserve">Járda szegély elbontása alapgerendával (aszfalt és beton burkolatú járdák mentén)</t>
  </si>
  <si>
    <t xml:space="preserve">(számítógépes hosszmérés alapján)</t>
  </si>
  <si>
    <t xml:space="preserve">Kiemelt szegély elbontása alapgerendával</t>
  </si>
  <si>
    <t xml:space="preserve">Bontásból származó aszfalt törmelék elszállítása újrafelhasználásra a VÜSZI Kft. telephelyére</t>
  </si>
  <si>
    <t xml:space="preserve">(tömör mennyiség)</t>
  </si>
  <si>
    <t xml:space="preserve">2,5+0,6+11,9=</t>
  </si>
  <si>
    <t xml:space="preserve">Bontásból származó beton törmelék elszállítása újrafelhasználásra a VÜSZI Kft. telephelyére</t>
  </si>
  <si>
    <t xml:space="preserve">Bontásból származó beton lapburkolat elszállítása az Önkormányzat által kijelölt helyre</t>
  </si>
  <si>
    <t xml:space="preserve">7,2+21,6+7,6=</t>
  </si>
  <si>
    <t xml:space="preserve">Bontásból származó szennyezett szemcsés alépítmény törmelék elszállítása az Önkormányzat</t>
  </si>
  <si>
    <t xml:space="preserve">által kijelölt helyre
(tömör mennyiség)</t>
  </si>
  <si>
    <t xml:space="preserve">11,5+21,6+5,2+1,7=</t>
  </si>
  <si>
    <t xml:space="preserve">Bontásból származó szegély elszállítása újrafelhasználásra a VÜSZI Kft. telephelyére</t>
  </si>
  <si>
    <t xml:space="preserve">0,04×153,5+0,12×85,4=</t>
  </si>
  <si>
    <t xml:space="preserve">Meglévő hirdetőtábla áthelyezése űrszelvényen kívülre</t>
  </si>
  <si>
    <t xml:space="preserve">db</t>
  </si>
  <si>
    <t xml:space="preserve">Meglévő zászlótartó rudak áthelyezése űrszelvényen kívülre</t>
  </si>
  <si>
    <t xml:space="preserve">(OPEL márkakereskedés előtt)</t>
  </si>
  <si>
    <t xml:space="preserve">Meglévő NA 200 PVC cső kibontása és elszállítása az Önkormányzat által kijelölt helyre</t>
  </si>
  <si>
    <t xml:space="preserve">(meglévő, bontandó burkolt ároknál)</t>
  </si>
  <si>
    <t xml:space="preserve">Meglévő monolit beton előfej elbontása és elszállítása az Önkormányzat által kijelölt helyre</t>
  </si>
  <si>
    <t xml:space="preserve">Meglévő víznyelő akna elbontása és elszállítása az Önkormányzat által kijelölt helyre</t>
  </si>
  <si>
    <t xml:space="preserve">(Thegze L. utcai csomópont)</t>
  </si>
  <si>
    <t xml:space="preserve">Meglévő rácsos folyóka elbontása és elszállítása az Önkormányzat által kijelölt helyre</t>
  </si>
  <si>
    <t xml:space="preserve">Meglévő beton virágládák áthelyezése űrszelvényen kívülre</t>
  </si>
  <si>
    <t xml:space="preserve">(Szociális otthon kezdeténél)</t>
  </si>
  <si>
    <t xml:space="preserve">Összesen:</t>
  </si>
  <si>
    <t xml:space="preserve">II. KÖZMŰVEK</t>
  </si>
  <si>
    <t xml:space="preserve">Közművek feltárása kutató árok készítéssel, óvatos kézi földmunkavégzéssel, feltöltéssel, tömörítés</t>
  </si>
  <si>
    <t xml:space="preserve">Trγ=92% tömörségi fokra (E2=50MN/m2)</t>
  </si>
  <si>
    <t xml:space="preserve">Gázelzáró fedlap cseréje öntöttvas kivitelűre</t>
  </si>
  <si>
    <t xml:space="preserve">szintre emeléssel</t>
  </si>
  <si>
    <t xml:space="preserve">D600 mm öntöttvas aknafedlap szintre emelése</t>
  </si>
  <si>
    <t xml:space="preserve">(csapadék csatorna)</t>
  </si>
  <si>
    <t xml:space="preserve">Forgalomirányító aknafedlap szintre emelése</t>
  </si>
  <si>
    <t xml:space="preserve">Forgalomirányító akna megszüntetése bontással, feltöltéssel, helyreállítással,</t>
  </si>
  <si>
    <t xml:space="preserve">védőcsövek összekötésével</t>
  </si>
  <si>
    <t xml:space="preserve">III. ALÉPÍTMÉNYI MUNKÁK</t>
  </si>
  <si>
    <t xml:space="preserve">Humuszos termőföld leszedés átlag 20 cm vtg-ban</t>
  </si>
  <si>
    <t xml:space="preserve">814,6×0,2=</t>
  </si>
  <si>
    <t xml:space="preserve">Úttükör földkiemelés átlag 25 cm vastagságban</t>
  </si>
  <si>
    <t xml:space="preserve">1116,1×0,25=</t>
  </si>
  <si>
    <t xml:space="preserve">Kitermelt alkalmatlan föld elszállítása az Önkormányzat által kijelölt helyre</t>
  </si>
  <si>
    <t xml:space="preserve">279×1,35=</t>
  </si>
  <si>
    <t xml:space="preserve">Úttükör készítése</t>
  </si>
  <si>
    <t xml:space="preserve">Tükör tömörítés kis felületen 30 cm vtg-ban</t>
  </si>
  <si>
    <t xml:space="preserve">1116,1×0,3=</t>
  </si>
  <si>
    <t xml:space="preserve">200 mm vtg. szemcsés anyagból készült talajjavító/fagyvédő réteg terítése</t>
  </si>
  <si>
    <t xml:space="preserve">809,8×0,2=</t>
  </si>
  <si>
    <t xml:space="preserve">Szemcsés anyagból készült talajjavító/fagyvédő réteg tömörítése</t>
  </si>
  <si>
    <t xml:space="preserve">Trγ=96% tömörségi fokra (E2=50MN/m2)</t>
  </si>
  <si>
    <t xml:space="preserve">Deponált, osztályozott beton és aszfalt törmelék újrahasznosítása, 150 mm vtg.</t>
  </si>
  <si>
    <t xml:space="preserve">FZKA 0/32 útalapba keveréssel</t>
  </si>
  <si>
    <t xml:space="preserve">15,0+6,3+16,4=</t>
  </si>
  <si>
    <t xml:space="preserve">Szükséges vásárolt zőzottkő anyag 150 mm vtg. FZKA 0/32 útalap építéshez</t>
  </si>
  <si>
    <t xml:space="preserve">809,8×0,15-37,7=</t>
  </si>
  <si>
    <t xml:space="preserve">FZKA 0/32 alap réteg tömörítése</t>
  </si>
  <si>
    <t xml:space="preserve">200 mm vtg. CKt-2 jelű hidraulikus stabilizációs alapréteg készítése</t>
  </si>
  <si>
    <t xml:space="preserve">(számítógépes területmérés)</t>
  </si>
  <si>
    <t xml:space="preserve">115,1×0,2=</t>
  </si>
  <si>
    <t xml:space="preserve">CKt-2 jelű hidraulikus stabilizációs alapréteg tömörítése</t>
  </si>
  <si>
    <t xml:space="preserve">Kerti szegély építése 1000×250×50 mm e.gy. beton szegélyelemből, C20/25-32-F1 min.</t>
  </si>
  <si>
    <t xml:space="preserve">monolit beton alapgerendával
(számítógépes hosszmérés alapján)</t>
  </si>
  <si>
    <t xml:space="preserve">Kiemelt szegély építése 1000 (250)×300×150 mm e.gy. beton szegélyelemből, C20/25-32-F1</t>
  </si>
  <si>
    <t xml:space="preserve">min. monolit beton alapgerendával
(számítógépes hosszmérés alapján)</t>
  </si>
  <si>
    <t xml:space="preserve">Süllyesztett szegély építése 400×150×200 mm e.gy. beton szegélyelemből, C20/25-32-F1 min.</t>
  </si>
  <si>
    <t xml:space="preserve">300×300×60 mm e. gy. taktilis jelölőkő építése C20/25-32-F1 min.</t>
  </si>
  <si>
    <t xml:space="preserve">monolit beton alapgerendával
(számítógépes területmérés alapján)</t>
  </si>
  <si>
    <t xml:space="preserve">300×300×60 mm e. gy. taktilis vezetőkő építése C20/25-32-F1 min.</t>
  </si>
  <si>
    <t xml:space="preserve">IV. FELÉPÍTMÉNYI MUNKÁK</t>
  </si>
  <si>
    <t xml:space="preserve">30 mm vtg. AC 8 kopó jelű aszfaltbeton kopóréteg készítése 50/70 útépítési bitumennel</t>
  </si>
  <si>
    <t xml:space="preserve">(számítógépes terület mérés)</t>
  </si>
  <si>
    <t xml:space="preserve">658,7×0,03=</t>
  </si>
  <si>
    <t xml:space="preserve">35 mm vtg. AC 11 kötő jelű aszfaltbeton kötőréteg készítése 50/70 útépítési bitumennel</t>
  </si>
  <si>
    <t xml:space="preserve">658,7×0,035=</t>
  </si>
  <si>
    <t xml:space="preserve">40 mm vtg. AC 11 kopó jelű aszfaltbeton kopóréteg  készítése 50/70 útépítési bitumennel</t>
  </si>
  <si>
    <t xml:space="preserve">137,6×0,04=</t>
  </si>
  <si>
    <t xml:space="preserve">70 mm vtg. AC 22 kötő jelű aszfaltbeton kötőréteg  készítése 35/50 útépítési bitumennel</t>
  </si>
  <si>
    <t xml:space="preserve">út és erősített kapubejáró pályaszerkezet</t>
  </si>
  <si>
    <t xml:space="preserve">115,1×0,07=</t>
  </si>
  <si>
    <t xml:space="preserve">60 mm vtg. előre gyártott kiselemes (100×200 mm) sárga színű térkő burkolat készítése</t>
  </si>
  <si>
    <t xml:space="preserve">40 mm vtg. NZ 0/4 zúzalék ágyazattal</t>
  </si>
  <si>
    <t xml:space="preserve">V. VÍZÉPÍTÉSI MUNKÁK</t>
  </si>
  <si>
    <t xml:space="preserve">Meglévő árokmeder rendezése (Thegze L. utcai csomópont)</t>
  </si>
  <si>
    <t xml:space="preserve">5,0+44,5=</t>
  </si>
  <si>
    <t xml:space="preserve">Meglévő meder burkolása 3,6 m2/fm területen beton fejgerendával (Thegze L. utcai csomópont)</t>
  </si>
  <si>
    <t xml:space="preserve">1000 mm átmérőjű beton csőáteresz építése monolit beton előfejjel (Thegze L. utcai csomópont)</t>
  </si>
  <si>
    <t xml:space="preserve">Meglévő NA 500 KG PVC csapadék csatorna meghosszabbítása (Thegze L. utcai csomópont)</t>
  </si>
  <si>
    <t xml:space="preserve">48×48 cm méretű víznyelő akna építése D400 teherbírású víznyelő ráccsal</t>
  </si>
  <si>
    <t xml:space="preserve"> </t>
  </si>
  <si>
    <t xml:space="preserve">NA 300 KG PVC víznyelő bekötés készítése (Thegze L. utcai csomópont)</t>
  </si>
  <si>
    <t xml:space="preserve">NA 200 KG PVC bekötés készítése (VÜSZI csp. meglévő, megmaradó rácsos folyóka)</t>
  </si>
  <si>
    <t xml:space="preserve">NA 300 KG PVC víznyelő bekötés készítése monolit utófejjel (OPEL márkakereskedés előtt)</t>
  </si>
  <si>
    <t xml:space="preserve">Monolit beton akna építése 2,50×1,50 m belmérettel, ülepítő zsomppal, 700×700 mm</t>
  </si>
  <si>
    <t xml:space="preserve">öntöttvas fedlapú lebúvó nyílással
(Thegze L. utcai csomópont)</t>
  </si>
  <si>
    <t xml:space="preserve">VI. FORGALOMTECHNIKAI MUNKÁK</t>
  </si>
  <si>
    <t xml:space="preserve">Meglévő jelzőtábla áthelyezése oszlopra (kikerülési irányt jelző tábla és EAK tábla)</t>
  </si>
  <si>
    <t xml:space="preserve">Meglévő törött jelzőtábla cseréje (besorolás rendjét jelző tábla)</t>
  </si>
  <si>
    <t xml:space="preserve">Jelzőtábla oszlop elhelyezése 60 mm átmérővel, horganyzott acélból monolit betontömb alapozással</t>
  </si>
  <si>
    <t xml:space="preserve">Jelzőtábla oszlop elhelyezése 76 mm átmérővel, horganyzott acélból monolit betontömb alapozással</t>
  </si>
  <si>
    <t xml:space="preserve">"Kerékpárút" (KRESZ 26.) jelzőtábla elhelyezése oszlopra</t>
  </si>
  <si>
    <t xml:space="preserve">(VIP fóliázású D=450 mm)</t>
  </si>
  <si>
    <t xml:space="preserve">"Kerékpárút vége" (KRESZ 26/a) jelzőtábla elhelyezése oszlopra</t>
  </si>
  <si>
    <t xml:space="preserve">"Gyalog- és kerékpárút" (elválasztott, KRESZ 26/e) jelzőtábla elhelyezése oszlopra</t>
  </si>
  <si>
    <t xml:space="preserve">"Gyalog- és kerékpárút vége" (elválasztott, KRESZ 26/g) jelzőtábla elhelyezése oszlopra</t>
  </si>
  <si>
    <t xml:space="preserve">"Kötelező haladási irány" (KRESZ 18.) jelzőtábla elhelyezése oszlopra</t>
  </si>
  <si>
    <t xml:space="preserve">(VIP fóliázású D=600 mm)</t>
  </si>
  <si>
    <t xml:space="preserve">"Elsőbbségadás kötelező" (KRESZ 9.) jelzőtábla elhelyezése oszlopra</t>
  </si>
  <si>
    <t xml:space="preserve">"Egyéb veszély" (KRESZ 94.) jelzőtábla elhelyezése oszlopra</t>
  </si>
  <si>
    <t xml:space="preserve">"Gyalogosátkelés" (KRESZ 83.) jelzőtábla elhelyezése oszlopra</t>
  </si>
  <si>
    <t xml:space="preserve">"Kerékpárosok" (KRESZ 95/b) jelzőtábla elhelyezése oszlopra</t>
  </si>
  <si>
    <t xml:space="preserve">"Út melletti kerékpárút" (KRESZ 117/d) jelzőtábla elhelyezése oszlopra</t>
  </si>
  <si>
    <t xml:space="preserve">"Út melletti kerékpárút" (KRESZ 117/e) jelzőtábla elhelyezése oszlopra</t>
  </si>
  <si>
    <t xml:space="preserve">"Kijelölt gyalogos-átkelőhely" (KRESZ 103.) jelzőtábla elhelyezése oszlopra</t>
  </si>
  <si>
    <t xml:space="preserve">"Forgalmi rend változás" kiegészítő jelzőtábla elhelyezése oszlopra</t>
  </si>
  <si>
    <t xml:space="preserve">(VIP fóliázású 350×175 mm)</t>
  </si>
  <si>
    <t xml:space="preserve">"Utat keresztező kerékpárosok elsőbbsége" kiegészítő jelzőtábla elhelyezése oszlopra</t>
  </si>
  <si>
    <t xml:space="preserve">(VIP fóliázású 350×350 mm)</t>
  </si>
  <si>
    <t xml:space="preserve">Kiegészítő (KRESZ 62.) jelzőtábla elhelyezése oszlopra</t>
  </si>
  <si>
    <t xml:space="preserve">Meglévő fehér színű tartós burkolati jel eltávolítása nagynyomású vízsugárral</t>
  </si>
  <si>
    <t xml:space="preserve">(forgalom elől elzárt terület)</t>
  </si>
  <si>
    <t xml:space="preserve">26,1×0,12=</t>
  </si>
  <si>
    <t xml:space="preserve">Fehér színű tartós burkolati jel festése kézi erővel</t>
  </si>
  <si>
    <t xml:space="preserve">(záróvonal)</t>
  </si>
  <si>
    <t xml:space="preserve">27,3×0,12=</t>
  </si>
  <si>
    <t xml:space="preserve">(terelővonal)</t>
  </si>
  <si>
    <t xml:space="preserve">(6/2)×0,12=</t>
  </si>
  <si>
    <t xml:space="preserve">(gyalogos átkelőhely, megállási hely)</t>
  </si>
  <si>
    <t xml:space="preserve">43,3×0,5=</t>
  </si>
  <si>
    <t xml:space="preserve">Sárga színű tartós burkolati jel festése kézi erővel</t>
  </si>
  <si>
    <t xml:space="preserve">(kerékpáros átvezetés)</t>
  </si>
  <si>
    <t xml:space="preserve">48×0,5×0,5=</t>
  </si>
  <si>
    <t xml:space="preserve">Sárga színű oldószeres burkolati jel festése kerékpárúton</t>
  </si>
  <si>
    <t xml:space="preserve">(238,5/2)×0,12=</t>
  </si>
  <si>
    <t xml:space="preserve">58,6×0,12=</t>
  </si>
  <si>
    <t xml:space="preserve">18,6×0,12=</t>
  </si>
  <si>
    <t xml:space="preserve">(megállás helyét jelző vonal)</t>
  </si>
  <si>
    <t xml:space="preserve">5,8×0,2=</t>
  </si>
  <si>
    <t xml:space="preserve">(elsőbbségadás kötelező burkolati jel)</t>
  </si>
  <si>
    <t xml:space="preserve">0,4×3 db=</t>
  </si>
  <si>
    <t xml:space="preserve">Sárga színű oldószeres burkolati jel festése helyi közúton</t>
  </si>
  <si>
    <t xml:space="preserve">(kerékpáros piktogram jobbra mutató jelzéssel)</t>
  </si>
  <si>
    <t xml:space="preserve">0,6×1 db=</t>
  </si>
  <si>
    <t xml:space="preserve">(torzítatlan kerékpáros piktogram)</t>
  </si>
  <si>
    <t xml:space="preserve">0,15×13 db=</t>
  </si>
  <si>
    <t xml:space="preserve">Sárga színű oldószeres burkolati jel festése kerékpáros átvezetésekben</t>
  </si>
  <si>
    <t xml:space="preserve">(torzított kerékpáros piktogram)</t>
  </si>
  <si>
    <t xml:space="preserve">0,4×7 db=</t>
  </si>
  <si>
    <t xml:space="preserve">Sárga színű oldószeres burkolati jel festése gyalogos felületen</t>
  </si>
  <si>
    <t xml:space="preserve">(gyalogos piktogram)</t>
  </si>
  <si>
    <t xml:space="preserve">0,25×6 db=</t>
  </si>
  <si>
    <t xml:space="preserve">1,5"-os acélcső védőkorlát telepítése monolit betontömb alapozással</t>
  </si>
  <si>
    <t xml:space="preserve">m</t>
  </si>
  <si>
    <t xml:space="preserve">Vörös színű tartós burkolati jel festése az elsőbbséggel rendelkező kerékpáros átvezetéseknél</t>
  </si>
  <si>
    <t xml:space="preserve">19,3+13,8+17,4+10,8=</t>
  </si>
  <si>
    <t xml:space="preserve">Forgalomtechnikai tükör felszerelése jelzőtábla oszlopra</t>
  </si>
  <si>
    <t xml:space="preserve">Állandó üzemű sárga villogó kiépítése a Thegze utcai jelzőlámpás csomópontban (gyal+kerékp.)</t>
  </si>
  <si>
    <t xml:space="preserve">Biztonsági audit javaslatára</t>
  </si>
  <si>
    <t xml:space="preserve">VII. BEFEJEZŐ MUNKÁK</t>
  </si>
  <si>
    <t xml:space="preserve">Padka készítése 200 mm vtg. termőföld terítéssel, leszedett humuszréteg anyagából</t>
  </si>
  <si>
    <t xml:space="preserve">249,0×0,2=</t>
  </si>
  <si>
    <t xml:space="preserve">Padka füvesítése 30-50 g/m2 fűmagkeverékkel (utógondozás az első kaszállásig)</t>
  </si>
  <si>
    <t xml:space="preserve">Termőföld terítés 200 mm vtg.-ban meglévő, elbontott járda területének rekultiválására</t>
  </si>
  <si>
    <t xml:space="preserve">44,2×0,2=</t>
  </si>
  <si>
    <t xml:space="preserve">Füvesítés 30-50 g/m2 fűmagkeverékkel az elbontott járda területén</t>
  </si>
  <si>
    <t xml:space="preserve">(utógondozás az első kaszállásig)
(Thegze L. utcai csomópont)</t>
  </si>
  <si>
    <t xml:space="preserve">Megmaradó humuszos termőföld elszállítása az Önkormányzat által kijelölt helyre</t>
  </si>
  <si>
    <t xml:space="preserve">162,9-49,8-8,8=</t>
  </si>
  <si>
    <t xml:space="preserve">VIII. EGYÉB MUNKÁK</t>
  </si>
  <si>
    <t xml:space="preserve">Ideiglenes forgalomkorlátozás jóváhagyott terv szerinti kialakítása</t>
  </si>
  <si>
    <t xml:space="preserve">(Magyar Közút Nzrt. területét is érinti)</t>
  </si>
  <si>
    <t xml:space="preserve">tétel</t>
  </si>
  <si>
    <t xml:space="preserve">Közmű szakfelügyeletek</t>
  </si>
  <si>
    <t xml:space="preserve">előirányzott</t>
  </si>
  <si>
    <t xml:space="preserve">nap</t>
  </si>
  <si>
    <t xml:space="preserve">Esetleges közmű védelembe helyezések</t>
  </si>
  <si>
    <t xml:space="preserve">előirányzott és becsült tétel</t>
  </si>
  <si>
    <t xml:space="preserve">Törőgép kiszállási díja aszfalt és beton törmelékek újrahasznosításához</t>
  </si>
  <si>
    <t xml:space="preserve">Műszaki átadási dokumnetáció összeállítása, megvalósulási terv és geodéziai bemérés készítése</t>
  </si>
  <si>
    <t xml:space="preserve">Közvilágítás bővítése új karral (előirányzott)</t>
  </si>
  <si>
    <t xml:space="preserve">KÖLTSÉGVETÉSI FŐÖSSZESÍTŐ</t>
  </si>
  <si>
    <t xml:space="preserve">ÖSSZESEN:</t>
  </si>
  <si>
    <t xml:space="preserve">27 % áfa</t>
  </si>
  <si>
    <t xml:space="preserve">MIND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"/>
    <numFmt numFmtId="169" formatCode="#,##0&quot; Ft&quot;"/>
    <numFmt numFmtId="170" formatCode="General"/>
    <numFmt numFmtId="171" formatCode="0.00"/>
  </numFmts>
  <fonts count="2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CC0000"/>
      <name val="Times New Roman CE"/>
      <family val="0"/>
      <charset val="238"/>
    </font>
    <font>
      <b val="true"/>
      <sz val="10"/>
      <color rgb="FFFFFFFF"/>
      <name val="Times New Roman CE"/>
      <family val="0"/>
      <charset val="238"/>
    </font>
    <font>
      <i val="true"/>
      <sz val="10"/>
      <color rgb="FF808080"/>
      <name val="Times New Roman CE"/>
      <family val="0"/>
      <charset val="238"/>
    </font>
    <font>
      <sz val="10"/>
      <color rgb="FF006600"/>
      <name val="Times New Roman CE"/>
      <family val="0"/>
      <charset val="238"/>
    </font>
    <font>
      <sz val="18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24"/>
      <color rgb="FF000000"/>
      <name val="Times New Roman CE"/>
      <family val="0"/>
      <charset val="238"/>
    </font>
    <font>
      <sz val="10"/>
      <color rgb="FF996600"/>
      <name val="Times New Roman CE"/>
      <family val="0"/>
      <charset val="238"/>
    </font>
    <font>
      <sz val="10"/>
      <color rgb="FF333333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u val="singl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dxfs count="4"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0"/>
  <sheetViews>
    <sheetView showFormulas="false" showGridLines="true" showRowColHeaders="true" showZeros="true" rightToLeft="false" tabSelected="true" showOutlineSymbols="true" defaultGridColor="true" view="pageBreakPreview" topLeftCell="A217" colorId="64" zoomScale="130" zoomScaleNormal="50" zoomScalePageLayoutView="130" workbookViewId="0">
      <selection pane="topLeft" activeCell="K6" activeCellId="0" sqref="K6"/>
    </sheetView>
  </sheetViews>
  <sheetFormatPr defaultColWidth="8.984375" defaultRowHeight="15.75" zeroHeight="false" outlineLevelRow="0" outlineLevelCol="0"/>
  <cols>
    <col collapsed="false" customWidth="true" hidden="true" outlineLevel="0" max="1" min="1" style="1" width="3.36"/>
    <col collapsed="false" customWidth="true" hidden="true" outlineLevel="0" max="2" min="2" style="1" width="38.36"/>
    <col collapsed="false" customWidth="true" hidden="true" outlineLevel="0" max="3" min="3" style="1" width="15.86"/>
    <col collapsed="false" customWidth="true" hidden="true" outlineLevel="0" max="4" min="4" style="1" width="3.48"/>
    <col collapsed="false" customWidth="true" hidden="true" outlineLevel="0" max="5" min="5" style="1" width="9.11"/>
    <col collapsed="false" customWidth="true" hidden="true" outlineLevel="0" max="6" min="6" style="2" width="8.61"/>
    <col collapsed="false" customWidth="true" hidden="true" outlineLevel="0" max="7" min="7" style="3" width="5.11"/>
    <col collapsed="false" customWidth="true" hidden="true" outlineLevel="0" max="8" min="8" style="3" width="1.48"/>
    <col collapsed="false" customWidth="true" hidden="false" outlineLevel="0" max="9" min="9" style="3" width="3.36"/>
    <col collapsed="false" customWidth="true" hidden="false" outlineLevel="0" max="10" min="10" style="3" width="38.36"/>
    <col collapsed="false" customWidth="true" hidden="false" outlineLevel="0" max="11" min="11" style="3" width="7.36"/>
    <col collapsed="false" customWidth="true" hidden="false" outlineLevel="0" max="12" min="12" style="3" width="6.86"/>
    <col collapsed="false" customWidth="true" hidden="false" outlineLevel="0" max="13" min="13" style="4" width="10.61"/>
    <col collapsed="false" customWidth="true" hidden="false" outlineLevel="0" max="14" min="14" style="3" width="3.86"/>
    <col collapsed="false" customWidth="true" hidden="false" outlineLevel="0" max="15" min="15" style="3" width="5.11"/>
    <col collapsed="false" customWidth="true" hidden="false" outlineLevel="0" max="16" min="16" style="5" width="13.61"/>
    <col collapsed="false" customWidth="true" hidden="false" outlineLevel="0" max="17" min="17" style="3" width="5.61"/>
    <col collapsed="false" customWidth="false" hidden="false" outlineLevel="0" max="257" min="18" style="3" width="8.98"/>
  </cols>
  <sheetData>
    <row r="1" customFormat="false" ht="15.75" hidden="false" customHeight="false" outlineLevel="0" collapsed="false">
      <c r="A1" s="6" t="s">
        <v>0</v>
      </c>
      <c r="B1" s="7"/>
      <c r="C1" s="8"/>
      <c r="D1" s="8"/>
      <c r="E1" s="8"/>
      <c r="F1" s="9"/>
      <c r="G1" s="10"/>
      <c r="I1" s="6" t="str">
        <f aca="false">+A1</f>
        <v>I. BONTÁSI- ÉS ÉPÍTÉSELŐKÉSZÍTŐ MUNKÁK</v>
      </c>
      <c r="J1" s="11"/>
      <c r="K1" s="11"/>
      <c r="L1" s="11"/>
      <c r="M1" s="12"/>
      <c r="N1" s="13"/>
      <c r="O1" s="14"/>
      <c r="P1" s="15"/>
    </row>
    <row r="2" customFormat="false" ht="15.75" hidden="false" customHeight="false" outlineLevel="0" collapsed="false">
      <c r="A2" s="16"/>
      <c r="B2" s="7" t="s">
        <v>1</v>
      </c>
      <c r="C2" s="17"/>
      <c r="D2" s="17"/>
      <c r="E2" s="17"/>
      <c r="F2" s="18" t="s">
        <v>2</v>
      </c>
      <c r="G2" s="19"/>
      <c r="I2" s="20"/>
      <c r="J2" s="11" t="s">
        <v>1</v>
      </c>
      <c r="K2" s="21" t="s">
        <v>2</v>
      </c>
      <c r="L2" s="21"/>
      <c r="M2" s="21" t="s">
        <v>3</v>
      </c>
      <c r="N2" s="21"/>
      <c r="O2" s="21"/>
      <c r="P2" s="22" t="s">
        <v>4</v>
      </c>
    </row>
    <row r="3" customFormat="false" ht="15.75" hidden="false" customHeight="false" outlineLevel="0" collapsed="false">
      <c r="A3" s="23" t="n">
        <v>1</v>
      </c>
      <c r="B3" s="24" t="s">
        <v>5</v>
      </c>
      <c r="C3" s="25"/>
      <c r="D3" s="25"/>
      <c r="E3" s="25"/>
      <c r="F3" s="26"/>
      <c r="G3" s="27"/>
      <c r="I3" s="23" t="n">
        <f aca="false">A3</f>
        <v>1</v>
      </c>
      <c r="J3" s="24" t="str">
        <f aca="false">+B3</f>
        <v>Aszfalt burkolatú járda átvágása 5 cm vastagságban műgyémánt koronggal</v>
      </c>
      <c r="K3" s="28"/>
      <c r="L3" s="28"/>
      <c r="M3" s="29"/>
      <c r="N3" s="30"/>
      <c r="O3" s="31"/>
      <c r="P3" s="27"/>
    </row>
    <row r="4" customFormat="false" ht="30" hidden="false" customHeight="true" outlineLevel="0" collapsed="false">
      <c r="A4" s="23"/>
      <c r="B4" s="32" t="s">
        <v>6</v>
      </c>
      <c r="C4" s="33"/>
      <c r="D4" s="34"/>
      <c r="E4" s="34"/>
      <c r="F4" s="33" t="n">
        <v>11.8</v>
      </c>
      <c r="G4" s="35" t="s">
        <v>7</v>
      </c>
      <c r="I4" s="23"/>
      <c r="J4" s="32" t="str">
        <f aca="false">+B4</f>
        <v>(Szintbeli csatlakozásoknál)
(számítógépes hosszmérés alapján)</v>
      </c>
      <c r="K4" s="36" t="n">
        <f aca="false">+F4</f>
        <v>11.8</v>
      </c>
      <c r="L4" s="36" t="str">
        <f aca="false">+G4</f>
        <v>fm</v>
      </c>
      <c r="M4" s="37"/>
      <c r="N4" s="38" t="s">
        <v>8</v>
      </c>
      <c r="O4" s="36" t="str">
        <f aca="false">+G4</f>
        <v>fm</v>
      </c>
      <c r="P4" s="39" t="n">
        <f aca="false">K4*M4</f>
        <v>0</v>
      </c>
    </row>
    <row r="5" customFormat="false" ht="15.75" hidden="false" customHeight="false" outlineLevel="0" collapsed="false">
      <c r="A5" s="23" t="n">
        <v>2</v>
      </c>
      <c r="B5" s="24" t="s">
        <v>9</v>
      </c>
      <c r="C5" s="25"/>
      <c r="D5" s="25"/>
      <c r="E5" s="25"/>
      <c r="F5" s="26"/>
      <c r="G5" s="27"/>
      <c r="I5" s="23" t="n">
        <f aca="false">A5</f>
        <v>2</v>
      </c>
      <c r="J5" s="24" t="str">
        <f aca="false">+B5</f>
        <v>Aszfalt burkolatú közút átvágása 4 cm vastagságban műgyémánt koronggal</v>
      </c>
      <c r="K5" s="28"/>
      <c r="L5" s="28"/>
      <c r="M5" s="29"/>
      <c r="N5" s="30"/>
      <c r="O5" s="31"/>
      <c r="P5" s="27"/>
    </row>
    <row r="6" customFormat="false" ht="31.5" hidden="false" customHeight="false" outlineLevel="0" collapsed="false">
      <c r="A6" s="23"/>
      <c r="B6" s="32" t="s">
        <v>10</v>
      </c>
      <c r="C6" s="33"/>
      <c r="D6" s="34"/>
      <c r="E6" s="34"/>
      <c r="F6" s="33" t="n">
        <v>62.4</v>
      </c>
      <c r="G6" s="35" t="s">
        <v>7</v>
      </c>
      <c r="I6" s="23"/>
      <c r="J6" s="32" t="str">
        <f aca="false">+B6</f>
        <v>(Szegélybeépítésnél, kopóréteg marás határán)
(számítógépes hosszmérés alapján)</v>
      </c>
      <c r="K6" s="36" t="n">
        <f aca="false">+F6</f>
        <v>62.4</v>
      </c>
      <c r="L6" s="36" t="str">
        <f aca="false">+G6</f>
        <v>fm</v>
      </c>
      <c r="M6" s="37"/>
      <c r="N6" s="38" t="s">
        <v>8</v>
      </c>
      <c r="O6" s="36" t="str">
        <f aca="false">+G6</f>
        <v>fm</v>
      </c>
      <c r="P6" s="39" t="n">
        <f aca="false">K6*M6</f>
        <v>0</v>
      </c>
    </row>
    <row r="7" customFormat="false" ht="15.75" hidden="false" customHeight="false" outlineLevel="0" collapsed="false">
      <c r="A7" s="23" t="n">
        <v>3</v>
      </c>
      <c r="B7" s="24" t="s">
        <v>11</v>
      </c>
      <c r="C7" s="25"/>
      <c r="D7" s="25"/>
      <c r="E7" s="25"/>
      <c r="F7" s="26"/>
      <c r="G7" s="27"/>
      <c r="I7" s="23" t="n">
        <f aca="false">A7</f>
        <v>3</v>
      </c>
      <c r="J7" s="24" t="str">
        <f aca="false">+B7</f>
        <v>Aszfalt burkolatú közút átvágása 11 cm vastagságban műgyémánt koronggal</v>
      </c>
      <c r="K7" s="28"/>
      <c r="L7" s="28"/>
      <c r="M7" s="29"/>
      <c r="N7" s="30"/>
      <c r="O7" s="31"/>
      <c r="P7" s="27"/>
    </row>
    <row r="8" customFormat="false" ht="31.5" hidden="false" customHeight="false" outlineLevel="0" collapsed="false">
      <c r="A8" s="23"/>
      <c r="B8" s="32" t="s">
        <v>12</v>
      </c>
      <c r="C8" s="33"/>
      <c r="D8" s="34"/>
      <c r="E8" s="34"/>
      <c r="F8" s="33" t="n">
        <v>52.2</v>
      </c>
      <c r="G8" s="35" t="s">
        <v>7</v>
      </c>
      <c r="I8" s="23"/>
      <c r="J8" s="32" t="str">
        <f aca="false">+B8</f>
        <v>(Csomópont átépítésnél)
(számítógépes hosszmérés alapján)</v>
      </c>
      <c r="K8" s="36" t="n">
        <f aca="false">+F8</f>
        <v>52.2</v>
      </c>
      <c r="L8" s="36" t="str">
        <f aca="false">+G8</f>
        <v>fm</v>
      </c>
      <c r="M8" s="37"/>
      <c r="N8" s="38" t="s">
        <v>8</v>
      </c>
      <c r="O8" s="36" t="str">
        <f aca="false">+G8</f>
        <v>fm</v>
      </c>
      <c r="P8" s="39" t="n">
        <f aca="false">K8*M8</f>
        <v>0</v>
      </c>
    </row>
    <row r="9" customFormat="false" ht="15.75" hidden="false" customHeight="false" outlineLevel="0" collapsed="false">
      <c r="A9" s="23" t="n">
        <v>4</v>
      </c>
      <c r="B9" s="24" t="s">
        <v>13</v>
      </c>
      <c r="C9" s="25"/>
      <c r="D9" s="25"/>
      <c r="E9" s="25"/>
      <c r="F9" s="40"/>
      <c r="G9" s="27"/>
      <c r="I9" s="23" t="n">
        <f aca="false">A9</f>
        <v>4</v>
      </c>
      <c r="J9" s="24" t="str">
        <f aca="false">+B9</f>
        <v>Aszfalt járda burkolat elbontása átlag 5 cm vastagságban</v>
      </c>
      <c r="K9" s="28"/>
      <c r="L9" s="28"/>
      <c r="M9" s="29"/>
      <c r="N9" s="30"/>
      <c r="O9" s="31"/>
      <c r="P9" s="27"/>
    </row>
    <row r="10" s="3" customFormat="true" ht="15.75" hidden="false" customHeight="false" outlineLevel="0" collapsed="false">
      <c r="A10" s="23"/>
      <c r="B10" s="41" t="s">
        <v>14</v>
      </c>
      <c r="C10" s="42" t="s">
        <v>15</v>
      </c>
      <c r="E10" s="34"/>
      <c r="F10" s="33" t="n">
        <v>2.5</v>
      </c>
      <c r="G10" s="35" t="s">
        <v>16</v>
      </c>
      <c r="I10" s="23"/>
      <c r="J10" s="43" t="str">
        <f aca="false">+B10</f>
        <v>(számítógépes területmérés alapján)</v>
      </c>
      <c r="K10" s="36" t="n">
        <f aca="false">+F10</f>
        <v>2.5</v>
      </c>
      <c r="L10" s="36" t="str">
        <f aca="false">+G10</f>
        <v>m3</v>
      </c>
      <c r="M10" s="37"/>
      <c r="N10" s="38" t="s">
        <v>8</v>
      </c>
      <c r="O10" s="36" t="str">
        <f aca="false">+G10</f>
        <v>m3</v>
      </c>
      <c r="P10" s="39" t="n">
        <f aca="false">K10*M10</f>
        <v>0</v>
      </c>
    </row>
    <row r="11" customFormat="false" ht="15.75" hidden="false" customHeight="false" outlineLevel="0" collapsed="false">
      <c r="A11" s="23" t="n">
        <v>5</v>
      </c>
      <c r="B11" s="24" t="s">
        <v>17</v>
      </c>
      <c r="C11" s="25"/>
      <c r="D11" s="25"/>
      <c r="E11" s="25"/>
      <c r="F11" s="40"/>
      <c r="G11" s="27"/>
      <c r="I11" s="23" t="n">
        <f aca="false">A11</f>
        <v>5</v>
      </c>
      <c r="J11" s="24" t="str">
        <f aca="false">+B11</f>
        <v>Aszfalt burkolatú közút felső aszfalt rétegeinek marása 4 cm vastagságban</v>
      </c>
      <c r="K11" s="28"/>
      <c r="L11" s="28"/>
      <c r="M11" s="29"/>
      <c r="N11" s="30"/>
      <c r="O11" s="31"/>
      <c r="P11" s="27"/>
    </row>
    <row r="12" customFormat="false" ht="15.75" hidden="false" customHeight="false" outlineLevel="0" collapsed="false">
      <c r="A12" s="23"/>
      <c r="B12" s="41" t="s">
        <v>14</v>
      </c>
      <c r="C12" s="42" t="s">
        <v>18</v>
      </c>
      <c r="D12" s="34"/>
      <c r="E12" s="34"/>
      <c r="F12" s="33" t="n">
        <v>0.6</v>
      </c>
      <c r="G12" s="35" t="s">
        <v>16</v>
      </c>
      <c r="I12" s="23"/>
      <c r="J12" s="43" t="str">
        <f aca="false">+B12</f>
        <v>(számítógépes területmérés alapján)</v>
      </c>
      <c r="K12" s="36" t="n">
        <f aca="false">+F12</f>
        <v>0.6</v>
      </c>
      <c r="L12" s="36" t="str">
        <f aca="false">+G12</f>
        <v>m3</v>
      </c>
      <c r="M12" s="37"/>
      <c r="N12" s="38" t="s">
        <v>8</v>
      </c>
      <c r="O12" s="36" t="str">
        <f aca="false">+G12</f>
        <v>m3</v>
      </c>
      <c r="P12" s="39" t="n">
        <f aca="false">K12*M12</f>
        <v>0</v>
      </c>
    </row>
    <row r="13" customFormat="false" ht="15.75" hidden="false" customHeight="false" outlineLevel="0" collapsed="false">
      <c r="A13" s="23" t="n">
        <v>6</v>
      </c>
      <c r="B13" s="24" t="s">
        <v>19</v>
      </c>
      <c r="C13" s="25"/>
      <c r="D13" s="25"/>
      <c r="E13" s="25"/>
      <c r="F13" s="40"/>
      <c r="G13" s="27"/>
      <c r="I13" s="23" t="n">
        <f aca="false">A13</f>
        <v>6</v>
      </c>
      <c r="J13" s="24" t="str">
        <f aca="false">+B13</f>
        <v>Aszfalt burkolatú közút aszfalt rétegeinek visszabontása 11 cm vastagságban</v>
      </c>
      <c r="K13" s="28"/>
      <c r="L13" s="28"/>
      <c r="M13" s="29"/>
      <c r="N13" s="30"/>
      <c r="O13" s="31"/>
      <c r="P13" s="27"/>
    </row>
    <row r="14" customFormat="false" ht="15.75" hidden="false" customHeight="false" outlineLevel="0" collapsed="false">
      <c r="A14" s="23"/>
      <c r="B14" s="41" t="s">
        <v>14</v>
      </c>
      <c r="C14" s="42" t="s">
        <v>20</v>
      </c>
      <c r="D14" s="34"/>
      <c r="E14" s="34"/>
      <c r="F14" s="33" t="n">
        <v>11.9</v>
      </c>
      <c r="G14" s="35" t="s">
        <v>16</v>
      </c>
      <c r="I14" s="23"/>
      <c r="J14" s="43" t="str">
        <f aca="false">+B14</f>
        <v>(számítógépes területmérés alapján)</v>
      </c>
      <c r="K14" s="36" t="n">
        <f aca="false">+F14</f>
        <v>11.9</v>
      </c>
      <c r="L14" s="36" t="str">
        <f aca="false">+G14</f>
        <v>m3</v>
      </c>
      <c r="M14" s="37"/>
      <c r="N14" s="38" t="s">
        <v>8</v>
      </c>
      <c r="O14" s="36" t="str">
        <f aca="false">+G14</f>
        <v>m3</v>
      </c>
      <c r="P14" s="39" t="n">
        <f aca="false">K14*M14</f>
        <v>0</v>
      </c>
    </row>
    <row r="15" customFormat="false" ht="15.75" hidden="false" customHeight="false" outlineLevel="0" collapsed="false">
      <c r="A15" s="23" t="n">
        <v>7</v>
      </c>
      <c r="B15" s="24" t="s">
        <v>21</v>
      </c>
      <c r="C15" s="25"/>
      <c r="D15" s="25"/>
      <c r="E15" s="25"/>
      <c r="F15" s="40"/>
      <c r="G15" s="27"/>
      <c r="I15" s="23" t="n">
        <f aca="false">A15</f>
        <v>7</v>
      </c>
      <c r="J15" s="24" t="str">
        <f aca="false">+B15</f>
        <v>Beton járda burkolat elbontása átlag 12 cm vastagságban</v>
      </c>
      <c r="K15" s="28"/>
      <c r="L15" s="28"/>
      <c r="M15" s="29"/>
      <c r="N15" s="30"/>
      <c r="O15" s="31"/>
      <c r="P15" s="27"/>
    </row>
    <row r="16" customFormat="false" ht="15.75" hidden="false" customHeight="false" outlineLevel="0" collapsed="false">
      <c r="A16" s="23"/>
      <c r="B16" s="41" t="s">
        <v>14</v>
      </c>
      <c r="C16" s="42" t="s">
        <v>22</v>
      </c>
      <c r="D16" s="34"/>
      <c r="E16" s="34"/>
      <c r="F16" s="33" t="n">
        <v>6.3</v>
      </c>
      <c r="G16" s="35" t="s">
        <v>16</v>
      </c>
      <c r="I16" s="23"/>
      <c r="J16" s="43" t="str">
        <f aca="false">+B16</f>
        <v>(számítógépes területmérés alapján)</v>
      </c>
      <c r="K16" s="36" t="n">
        <f aca="false">+F16</f>
        <v>6.3</v>
      </c>
      <c r="L16" s="36" t="str">
        <f aca="false">+G16</f>
        <v>m3</v>
      </c>
      <c r="M16" s="37"/>
      <c r="N16" s="38" t="s">
        <v>8</v>
      </c>
      <c r="O16" s="36" t="str">
        <f aca="false">+G16</f>
        <v>m3</v>
      </c>
      <c r="P16" s="39" t="n">
        <f aca="false">K16*M16</f>
        <v>0</v>
      </c>
    </row>
    <row r="17" customFormat="false" ht="15.75" hidden="false" customHeight="false" outlineLevel="0" collapsed="false">
      <c r="A17" s="23" t="n">
        <v>8</v>
      </c>
      <c r="B17" s="24" t="s">
        <v>23</v>
      </c>
      <c r="C17" s="25"/>
      <c r="D17" s="25"/>
      <c r="E17" s="25"/>
      <c r="F17" s="40"/>
      <c r="G17" s="27"/>
      <c r="I17" s="23" t="n">
        <f aca="false">A17</f>
        <v>8</v>
      </c>
      <c r="J17" s="24" t="str">
        <f aca="false">+B17</f>
        <v>Beton lapburkolat elbontása (járda)</v>
      </c>
      <c r="K17" s="28"/>
      <c r="L17" s="28"/>
      <c r="M17" s="29"/>
      <c r="N17" s="30"/>
      <c r="O17" s="31"/>
      <c r="P17" s="27"/>
    </row>
    <row r="18" customFormat="false" ht="15.75" hidden="false" customHeight="false" outlineLevel="0" collapsed="false">
      <c r="A18" s="23"/>
      <c r="B18" s="41" t="s">
        <v>14</v>
      </c>
      <c r="C18" s="42"/>
      <c r="D18" s="34"/>
      <c r="E18" s="34"/>
      <c r="F18" s="33" t="n">
        <v>7.2</v>
      </c>
      <c r="G18" s="35" t="s">
        <v>24</v>
      </c>
      <c r="I18" s="23"/>
      <c r="J18" s="43" t="str">
        <f aca="false">+B18</f>
        <v>(számítógépes területmérés alapján)</v>
      </c>
      <c r="K18" s="36" t="n">
        <f aca="false">+F18</f>
        <v>7.2</v>
      </c>
      <c r="L18" s="36" t="str">
        <f aca="false">+G18</f>
        <v>m2</v>
      </c>
      <c r="M18" s="37"/>
      <c r="N18" s="38" t="s">
        <v>8</v>
      </c>
      <c r="O18" s="36" t="str">
        <f aca="false">+G18</f>
        <v>m2</v>
      </c>
      <c r="P18" s="39" t="n">
        <f aca="false">K18*M18</f>
        <v>0</v>
      </c>
    </row>
    <row r="19" customFormat="false" ht="15.75" hidden="false" customHeight="false" outlineLevel="0" collapsed="false">
      <c r="A19" s="23" t="n">
        <v>9</v>
      </c>
      <c r="B19" s="24" t="s">
        <v>25</v>
      </c>
      <c r="C19" s="25"/>
      <c r="D19" s="25"/>
      <c r="E19" s="25"/>
      <c r="F19" s="40"/>
      <c r="G19" s="27"/>
      <c r="I19" s="23" t="n">
        <f aca="false">A19</f>
        <v>9</v>
      </c>
      <c r="J19" s="24" t="str">
        <f aca="false">+B19</f>
        <v>Beton lapburkolat elbontása (burkolt árok)</v>
      </c>
      <c r="K19" s="28"/>
      <c r="L19" s="28"/>
      <c r="M19" s="29"/>
      <c r="N19" s="30"/>
      <c r="O19" s="31"/>
      <c r="P19" s="27"/>
    </row>
    <row r="20" customFormat="false" ht="15.75" hidden="false" customHeight="false" outlineLevel="0" collapsed="false">
      <c r="A20" s="23"/>
      <c r="B20" s="41" t="s">
        <v>14</v>
      </c>
      <c r="C20" s="42"/>
      <c r="D20" s="34"/>
      <c r="E20" s="34"/>
      <c r="F20" s="33" t="n">
        <v>21.6</v>
      </c>
      <c r="G20" s="35" t="s">
        <v>24</v>
      </c>
      <c r="I20" s="23"/>
      <c r="J20" s="43" t="str">
        <f aca="false">+B20</f>
        <v>(számítógépes területmérés alapján)</v>
      </c>
      <c r="K20" s="36" t="n">
        <f aca="false">+F20</f>
        <v>21.6</v>
      </c>
      <c r="L20" s="36" t="str">
        <f aca="false">+G20</f>
        <v>m2</v>
      </c>
      <c r="M20" s="37"/>
      <c r="N20" s="38" t="s">
        <v>8</v>
      </c>
      <c r="O20" s="36" t="str">
        <f aca="false">+G20</f>
        <v>m2</v>
      </c>
      <c r="P20" s="39" t="n">
        <f aca="false">K20*M20</f>
        <v>0</v>
      </c>
    </row>
    <row r="21" customFormat="false" ht="15.75" hidden="false" customHeight="false" outlineLevel="0" collapsed="false">
      <c r="A21" s="23" t="n">
        <v>10</v>
      </c>
      <c r="B21" s="24" t="s">
        <v>26</v>
      </c>
      <c r="C21" s="25"/>
      <c r="D21" s="25"/>
      <c r="E21" s="25"/>
      <c r="F21" s="40"/>
      <c r="G21" s="27"/>
      <c r="I21" s="23" t="n">
        <f aca="false">A21</f>
        <v>10</v>
      </c>
      <c r="J21" s="24" t="str">
        <f aca="false">+B21</f>
        <v>Beton lapburkolat elbontása (burkolt vízelvezető folyóka)</v>
      </c>
      <c r="K21" s="28"/>
      <c r="L21" s="28"/>
      <c r="M21" s="29"/>
      <c r="N21" s="30"/>
      <c r="O21" s="31"/>
      <c r="P21" s="27"/>
    </row>
    <row r="22" customFormat="false" ht="15.75" hidden="false" customHeight="false" outlineLevel="0" collapsed="false">
      <c r="A22" s="23"/>
      <c r="B22" s="41" t="s">
        <v>14</v>
      </c>
      <c r="C22" s="42"/>
      <c r="D22" s="34"/>
      <c r="E22" s="34"/>
      <c r="F22" s="33" t="n">
        <v>7.6</v>
      </c>
      <c r="G22" s="35" t="s">
        <v>24</v>
      </c>
      <c r="I22" s="23"/>
      <c r="J22" s="43" t="str">
        <f aca="false">+B22</f>
        <v>(számítógépes területmérés alapján)</v>
      </c>
      <c r="K22" s="36" t="n">
        <f aca="false">+F22</f>
        <v>7.6</v>
      </c>
      <c r="L22" s="36" t="str">
        <f aca="false">+G22</f>
        <v>m2</v>
      </c>
      <c r="M22" s="37"/>
      <c r="N22" s="38" t="s">
        <v>8</v>
      </c>
      <c r="O22" s="36" t="str">
        <f aca="false">+G22</f>
        <v>m2</v>
      </c>
      <c r="P22" s="39" t="n">
        <f aca="false">K22*M22</f>
        <v>0</v>
      </c>
    </row>
    <row r="23" customFormat="false" ht="15.75" hidden="false" customHeight="false" outlineLevel="0" collapsed="false">
      <c r="A23" s="23" t="n">
        <v>11</v>
      </c>
      <c r="B23" s="24" t="s">
        <v>27</v>
      </c>
      <c r="C23" s="25"/>
      <c r="D23" s="25"/>
      <c r="E23" s="25"/>
      <c r="F23" s="40"/>
      <c r="G23" s="27"/>
      <c r="I23" s="23" t="n">
        <f aca="false">A23</f>
        <v>11</v>
      </c>
      <c r="J23" s="24" t="str">
        <f aca="false">+B23</f>
        <v>Térkő burkolat (vörös) elbontása roncsolásmentesen és elszállítása a VÜSZI Kft. telephelyére</v>
      </c>
      <c r="K23" s="28"/>
      <c r="L23" s="28"/>
      <c r="M23" s="29"/>
      <c r="N23" s="30"/>
      <c r="O23" s="31"/>
      <c r="P23" s="27"/>
    </row>
    <row r="24" customFormat="false" ht="31.5" hidden="false" customHeight="true" outlineLevel="0" collapsed="false">
      <c r="A24" s="23"/>
      <c r="B24" s="32" t="s">
        <v>28</v>
      </c>
      <c r="C24" s="42"/>
      <c r="D24" s="34"/>
      <c r="E24" s="34"/>
      <c r="F24" s="33" t="n">
        <v>11.4</v>
      </c>
      <c r="G24" s="35" t="s">
        <v>24</v>
      </c>
      <c r="I24" s="23"/>
      <c r="J24" s="32" t="str">
        <f aca="false">+B24</f>
        <v>(elválasztó sziget - Thegze L. utcai csomópont)
(számítógépes területmérés alapján)</v>
      </c>
      <c r="K24" s="36" t="n">
        <f aca="false">+F24</f>
        <v>11.4</v>
      </c>
      <c r="L24" s="36" t="str">
        <f aca="false">+G24</f>
        <v>m2</v>
      </c>
      <c r="M24" s="37"/>
      <c r="N24" s="38" t="s">
        <v>8</v>
      </c>
      <c r="O24" s="36" t="str">
        <f aca="false">+G24</f>
        <v>m2</v>
      </c>
      <c r="P24" s="39" t="n">
        <f aca="false">K24*M24</f>
        <v>0</v>
      </c>
    </row>
    <row r="25" customFormat="false" ht="15.75" hidden="false" customHeight="false" outlineLevel="0" collapsed="false">
      <c r="A25" s="23" t="n">
        <v>12</v>
      </c>
      <c r="B25" s="24" t="s">
        <v>29</v>
      </c>
      <c r="C25" s="25"/>
      <c r="D25" s="25"/>
      <c r="E25" s="25"/>
      <c r="F25" s="40"/>
      <c r="G25" s="27"/>
      <c r="I25" s="23" t="n">
        <f aca="false">A25</f>
        <v>12</v>
      </c>
      <c r="J25" s="24" t="str">
        <f aca="false">+B25</f>
        <v>Aszfalt burkolatú járda alépítményének bontása (átlag 15 cm vastagságú homokos kavics)</v>
      </c>
      <c r="K25" s="28"/>
      <c r="L25" s="28"/>
      <c r="M25" s="29"/>
      <c r="N25" s="30"/>
      <c r="O25" s="31"/>
      <c r="P25" s="27"/>
    </row>
    <row r="26" customFormat="false" ht="15.75" hidden="false" customHeight="false" outlineLevel="0" collapsed="false">
      <c r="A26" s="23"/>
      <c r="B26" s="41" t="s">
        <v>14</v>
      </c>
      <c r="C26" s="42" t="s">
        <v>30</v>
      </c>
      <c r="D26" s="34"/>
      <c r="E26" s="34"/>
      <c r="F26" s="33" t="n">
        <v>11.5</v>
      </c>
      <c r="G26" s="35" t="s">
        <v>16</v>
      </c>
      <c r="I26" s="23"/>
      <c r="J26" s="43" t="str">
        <f aca="false">+B26</f>
        <v>(számítógépes területmérés alapján)</v>
      </c>
      <c r="K26" s="36" t="n">
        <f aca="false">+F26</f>
        <v>11.5</v>
      </c>
      <c r="L26" s="36" t="str">
        <f aca="false">+G26</f>
        <v>m3</v>
      </c>
      <c r="M26" s="37"/>
      <c r="N26" s="38" t="s">
        <v>8</v>
      </c>
      <c r="O26" s="36" t="str">
        <f aca="false">+G26</f>
        <v>m3</v>
      </c>
      <c r="P26" s="39" t="n">
        <f aca="false">K26*M26</f>
        <v>0</v>
      </c>
    </row>
    <row r="27" customFormat="false" ht="15.75" hidden="false" customHeight="false" outlineLevel="0" collapsed="false">
      <c r="A27" s="23" t="n">
        <v>13</v>
      </c>
      <c r="B27" s="24" t="s">
        <v>31</v>
      </c>
      <c r="C27" s="25"/>
      <c r="D27" s="25"/>
      <c r="E27" s="25"/>
      <c r="F27" s="40"/>
      <c r="G27" s="27"/>
      <c r="I27" s="23" t="n">
        <f aca="false">A27</f>
        <v>13</v>
      </c>
      <c r="J27" s="24" t="str">
        <f aca="false">+B27</f>
        <v>Aszfalt burkolatú közút alépítményének bontása (átlag 20 cm CKt vagy soványbeton)</v>
      </c>
      <c r="K27" s="28"/>
      <c r="L27" s="28"/>
      <c r="M27" s="29"/>
      <c r="N27" s="30"/>
      <c r="O27" s="31"/>
      <c r="P27" s="27"/>
    </row>
    <row r="28" customFormat="false" ht="15.75" hidden="false" customHeight="false" outlineLevel="0" collapsed="false">
      <c r="A28" s="23"/>
      <c r="B28" s="41" t="s">
        <v>14</v>
      </c>
      <c r="C28" s="42" t="s">
        <v>32</v>
      </c>
      <c r="D28" s="34"/>
      <c r="E28" s="34"/>
      <c r="F28" s="33" t="n">
        <v>21.6</v>
      </c>
      <c r="G28" s="35" t="s">
        <v>16</v>
      </c>
      <c r="I28" s="23"/>
      <c r="J28" s="43" t="str">
        <f aca="false">+B28</f>
        <v>(számítógépes területmérés alapján)</v>
      </c>
      <c r="K28" s="36" t="n">
        <f aca="false">+F28</f>
        <v>21.6</v>
      </c>
      <c r="L28" s="36" t="str">
        <f aca="false">+G28</f>
        <v>m3</v>
      </c>
      <c r="M28" s="37"/>
      <c r="N28" s="38" t="s">
        <v>8</v>
      </c>
      <c r="O28" s="36" t="str">
        <f aca="false">+G28</f>
        <v>m3</v>
      </c>
      <c r="P28" s="39" t="n">
        <f aca="false">K28*M28</f>
        <v>0</v>
      </c>
    </row>
    <row r="29" customFormat="false" ht="15.75" hidden="false" customHeight="false" outlineLevel="0" collapsed="false">
      <c r="A29" s="23" t="n">
        <v>14</v>
      </c>
      <c r="B29" s="24" t="s">
        <v>33</v>
      </c>
      <c r="C29" s="25"/>
      <c r="D29" s="25"/>
      <c r="E29" s="25"/>
      <c r="F29" s="40"/>
      <c r="G29" s="27"/>
      <c r="I29" s="23" t="n">
        <f aca="false">A29</f>
        <v>14</v>
      </c>
      <c r="J29" s="24" t="str">
        <f aca="false">+B29</f>
        <v>Beton burkolatú járda alépítményének bontása (átlag 10 cm vastagságú homokos kavics)</v>
      </c>
      <c r="K29" s="28"/>
      <c r="L29" s="28"/>
      <c r="M29" s="29"/>
      <c r="N29" s="30"/>
      <c r="O29" s="31"/>
      <c r="P29" s="27"/>
    </row>
    <row r="30" customFormat="false" ht="15.75" hidden="false" customHeight="false" outlineLevel="0" collapsed="false">
      <c r="A30" s="23"/>
      <c r="B30" s="41" t="s">
        <v>14</v>
      </c>
      <c r="C30" s="42" t="s">
        <v>34</v>
      </c>
      <c r="D30" s="34"/>
      <c r="E30" s="34"/>
      <c r="F30" s="33" t="n">
        <v>5.2</v>
      </c>
      <c r="G30" s="35" t="s">
        <v>16</v>
      </c>
      <c r="I30" s="23"/>
      <c r="J30" s="43" t="str">
        <f aca="false">+B30</f>
        <v>(számítógépes területmérés alapján)</v>
      </c>
      <c r="K30" s="36" t="n">
        <f aca="false">+F30</f>
        <v>5.2</v>
      </c>
      <c r="L30" s="36" t="str">
        <f aca="false">+G30</f>
        <v>m3</v>
      </c>
      <c r="M30" s="37"/>
      <c r="N30" s="38" t="s">
        <v>8</v>
      </c>
      <c r="O30" s="36" t="str">
        <f aca="false">+G30</f>
        <v>m3</v>
      </c>
      <c r="P30" s="39" t="n">
        <f aca="false">K30*M30</f>
        <v>0</v>
      </c>
    </row>
    <row r="31" customFormat="false" ht="15.75" hidden="false" customHeight="false" outlineLevel="0" collapsed="false">
      <c r="A31" s="23" t="n">
        <v>15</v>
      </c>
      <c r="B31" s="24" t="s">
        <v>35</v>
      </c>
      <c r="C31" s="25"/>
      <c r="D31" s="25"/>
      <c r="E31" s="25"/>
      <c r="F31" s="40"/>
      <c r="G31" s="27"/>
      <c r="I31" s="23" t="n">
        <f aca="false">A31</f>
        <v>15</v>
      </c>
      <c r="J31" s="24" t="str">
        <f aca="false">+B31</f>
        <v>Térkő burkolatú sziget alépítményének bontása (átlag 15 cm CKt vagy soványbeton)</v>
      </c>
      <c r="K31" s="28"/>
      <c r="L31" s="28"/>
      <c r="M31" s="29"/>
      <c r="N31" s="30"/>
      <c r="O31" s="31"/>
      <c r="P31" s="27"/>
    </row>
    <row r="32" customFormat="false" ht="15.75" hidden="false" customHeight="false" outlineLevel="0" collapsed="false">
      <c r="A32" s="23"/>
      <c r="B32" s="41" t="s">
        <v>14</v>
      </c>
      <c r="C32" s="42" t="s">
        <v>36</v>
      </c>
      <c r="D32" s="34"/>
      <c r="E32" s="34"/>
      <c r="F32" s="33" t="n">
        <v>1.7</v>
      </c>
      <c r="G32" s="35" t="s">
        <v>16</v>
      </c>
      <c r="I32" s="23"/>
      <c r="J32" s="43" t="str">
        <f aca="false">+B32</f>
        <v>(számítógépes területmérés alapján)</v>
      </c>
      <c r="K32" s="36" t="n">
        <f aca="false">+F32</f>
        <v>1.7</v>
      </c>
      <c r="L32" s="36" t="str">
        <f aca="false">+G32</f>
        <v>m3</v>
      </c>
      <c r="M32" s="37"/>
      <c r="N32" s="38" t="s">
        <v>8</v>
      </c>
      <c r="O32" s="36" t="str">
        <f aca="false">+G32</f>
        <v>m3</v>
      </c>
      <c r="P32" s="39" t="n">
        <f aca="false">K32*M32</f>
        <v>0</v>
      </c>
    </row>
    <row r="33" customFormat="false" ht="15.75" hidden="false" customHeight="false" outlineLevel="0" collapsed="false">
      <c r="A33" s="23" t="n">
        <v>16</v>
      </c>
      <c r="B33" s="24" t="s">
        <v>37</v>
      </c>
      <c r="C33" s="25"/>
      <c r="D33" s="25"/>
      <c r="E33" s="25"/>
      <c r="F33" s="40"/>
      <c r="G33" s="27"/>
      <c r="I33" s="23" t="n">
        <f aca="false">A33</f>
        <v>16</v>
      </c>
      <c r="J33" s="24" t="str">
        <f aca="false">+B33</f>
        <v>Járda szegély elbontása alapgerendával (aszfalt és beton burkolatú járdák mentén)</v>
      </c>
      <c r="K33" s="28"/>
      <c r="L33" s="28"/>
      <c r="M33" s="29"/>
      <c r="N33" s="30"/>
      <c r="O33" s="31"/>
      <c r="P33" s="27"/>
    </row>
    <row r="34" customFormat="false" ht="15.75" hidden="false" customHeight="false" outlineLevel="0" collapsed="false">
      <c r="A34" s="23"/>
      <c r="B34" s="41" t="s">
        <v>38</v>
      </c>
      <c r="C34" s="42"/>
      <c r="D34" s="34"/>
      <c r="E34" s="34"/>
      <c r="F34" s="33" t="n">
        <v>153.5</v>
      </c>
      <c r="G34" s="35" t="s">
        <v>7</v>
      </c>
      <c r="I34" s="23"/>
      <c r="J34" s="43" t="str">
        <f aca="false">+B34</f>
        <v>(számítógépes hosszmérés alapján)</v>
      </c>
      <c r="K34" s="36" t="n">
        <f aca="false">+F34</f>
        <v>153.5</v>
      </c>
      <c r="L34" s="36" t="str">
        <f aca="false">+G34</f>
        <v>fm</v>
      </c>
      <c r="M34" s="37"/>
      <c r="N34" s="38" t="s">
        <v>8</v>
      </c>
      <c r="O34" s="36" t="str">
        <f aca="false">+G34</f>
        <v>fm</v>
      </c>
      <c r="P34" s="39" t="n">
        <f aca="false">K34*M34</f>
        <v>0</v>
      </c>
    </row>
    <row r="35" customFormat="false" ht="15.75" hidden="false" customHeight="false" outlineLevel="0" collapsed="false">
      <c r="A35" s="23" t="n">
        <v>17</v>
      </c>
      <c r="B35" s="24" t="s">
        <v>39</v>
      </c>
      <c r="C35" s="25"/>
      <c r="D35" s="25"/>
      <c r="E35" s="25"/>
      <c r="F35" s="40"/>
      <c r="G35" s="27"/>
      <c r="I35" s="23" t="n">
        <f aca="false">A35</f>
        <v>17</v>
      </c>
      <c r="J35" s="24" t="str">
        <f aca="false">+B35</f>
        <v>Kiemelt szegély elbontása alapgerendával</v>
      </c>
      <c r="K35" s="28"/>
      <c r="L35" s="28"/>
      <c r="M35" s="29"/>
      <c r="N35" s="30"/>
      <c r="O35" s="31"/>
      <c r="P35" s="27"/>
    </row>
    <row r="36" customFormat="false" ht="15.75" hidden="false" customHeight="false" outlineLevel="0" collapsed="false">
      <c r="A36" s="23"/>
      <c r="B36" s="41" t="s">
        <v>38</v>
      </c>
      <c r="C36" s="33"/>
      <c r="D36" s="34"/>
      <c r="E36" s="34"/>
      <c r="F36" s="33" t="n">
        <v>85.4</v>
      </c>
      <c r="G36" s="35" t="s">
        <v>7</v>
      </c>
      <c r="I36" s="23"/>
      <c r="J36" s="43" t="str">
        <f aca="false">+B36</f>
        <v>(számítógépes hosszmérés alapján)</v>
      </c>
      <c r="K36" s="36" t="n">
        <f aca="false">+F36</f>
        <v>85.4</v>
      </c>
      <c r="L36" s="36" t="str">
        <f aca="false">+G36</f>
        <v>fm</v>
      </c>
      <c r="M36" s="37"/>
      <c r="N36" s="38" t="s">
        <v>8</v>
      </c>
      <c r="O36" s="36" t="str">
        <f aca="false">+G36</f>
        <v>fm</v>
      </c>
      <c r="P36" s="39" t="n">
        <f aca="false">K36*M36</f>
        <v>0</v>
      </c>
    </row>
    <row r="37" customFormat="false" ht="15.75" hidden="false" customHeight="false" outlineLevel="0" collapsed="false">
      <c r="A37" s="23" t="n">
        <v>18</v>
      </c>
      <c r="B37" s="24" t="s">
        <v>40</v>
      </c>
      <c r="C37" s="25"/>
      <c r="D37" s="25"/>
      <c r="E37" s="25"/>
      <c r="F37" s="40"/>
      <c r="G37" s="27"/>
      <c r="I37" s="23" t="n">
        <f aca="false">A37</f>
        <v>18</v>
      </c>
      <c r="J37" s="24" t="str">
        <f aca="false">+B37</f>
        <v>Bontásból származó aszfalt törmelék elszállítása újrafelhasználásra a VÜSZI Kft. telephelyére</v>
      </c>
      <c r="K37" s="28"/>
      <c r="L37" s="28"/>
      <c r="M37" s="29"/>
      <c r="N37" s="30"/>
      <c r="O37" s="31"/>
      <c r="P37" s="27"/>
    </row>
    <row r="38" customFormat="false" ht="15.75" hidden="false" customHeight="false" outlineLevel="0" collapsed="false">
      <c r="A38" s="23"/>
      <c r="B38" s="41" t="s">
        <v>41</v>
      </c>
      <c r="C38" s="42" t="s">
        <v>42</v>
      </c>
      <c r="D38" s="34"/>
      <c r="E38" s="34"/>
      <c r="F38" s="33" t="n">
        <v>15</v>
      </c>
      <c r="G38" s="35" t="s">
        <v>16</v>
      </c>
      <c r="I38" s="23"/>
      <c r="J38" s="43" t="str">
        <f aca="false">+B38</f>
        <v>(tömör mennyiség)</v>
      </c>
      <c r="K38" s="36" t="n">
        <f aca="false">+F38</f>
        <v>15</v>
      </c>
      <c r="L38" s="36" t="str">
        <f aca="false">+G38</f>
        <v>m3</v>
      </c>
      <c r="M38" s="37"/>
      <c r="N38" s="38" t="s">
        <v>8</v>
      </c>
      <c r="O38" s="36" t="str">
        <f aca="false">+G38</f>
        <v>m3</v>
      </c>
      <c r="P38" s="39" t="n">
        <f aca="false">K38*M38</f>
        <v>0</v>
      </c>
    </row>
    <row r="39" customFormat="false" ht="15.75" hidden="false" customHeight="false" outlineLevel="0" collapsed="false">
      <c r="A39" s="23" t="n">
        <v>19</v>
      </c>
      <c r="B39" s="24" t="s">
        <v>43</v>
      </c>
      <c r="C39" s="25"/>
      <c r="D39" s="25"/>
      <c r="E39" s="25"/>
      <c r="F39" s="40"/>
      <c r="G39" s="27"/>
      <c r="I39" s="23" t="n">
        <f aca="false">A39</f>
        <v>19</v>
      </c>
      <c r="J39" s="24" t="str">
        <f aca="false">+B39</f>
        <v>Bontásból származó beton törmelék elszállítása újrafelhasználásra a VÜSZI Kft. telephelyére</v>
      </c>
      <c r="K39" s="28"/>
      <c r="L39" s="28"/>
      <c r="M39" s="29"/>
      <c r="N39" s="30"/>
      <c r="O39" s="31"/>
      <c r="P39" s="27"/>
    </row>
    <row r="40" customFormat="false" ht="15.75" hidden="false" customHeight="false" outlineLevel="0" collapsed="false">
      <c r="A40" s="23"/>
      <c r="B40" s="41" t="s">
        <v>41</v>
      </c>
      <c r="C40" s="44"/>
      <c r="D40" s="34"/>
      <c r="E40" s="34"/>
      <c r="F40" s="33" t="n">
        <v>6.3</v>
      </c>
      <c r="G40" s="35" t="s">
        <v>16</v>
      </c>
      <c r="I40" s="23"/>
      <c r="J40" s="43" t="str">
        <f aca="false">+B40</f>
        <v>(tömör mennyiség)</v>
      </c>
      <c r="K40" s="36" t="n">
        <f aca="false">+F40</f>
        <v>6.3</v>
      </c>
      <c r="L40" s="36" t="str">
        <f aca="false">+G40</f>
        <v>m3</v>
      </c>
      <c r="M40" s="37"/>
      <c r="N40" s="38" t="s">
        <v>8</v>
      </c>
      <c r="O40" s="36" t="str">
        <f aca="false">+G40</f>
        <v>m3</v>
      </c>
      <c r="P40" s="39" t="n">
        <f aca="false">K40*M40</f>
        <v>0</v>
      </c>
    </row>
    <row r="41" customFormat="false" ht="15.75" hidden="false" customHeight="false" outlineLevel="0" collapsed="false">
      <c r="A41" s="23" t="n">
        <v>20</v>
      </c>
      <c r="B41" s="24" t="s">
        <v>44</v>
      </c>
      <c r="C41" s="25"/>
      <c r="D41" s="25"/>
      <c r="E41" s="25"/>
      <c r="F41" s="40"/>
      <c r="G41" s="27"/>
      <c r="I41" s="23" t="n">
        <f aca="false">A41</f>
        <v>20</v>
      </c>
      <c r="J41" s="24" t="str">
        <f aca="false">+B41</f>
        <v>Bontásból származó beton lapburkolat elszállítása az Önkormányzat által kijelölt helyre</v>
      </c>
      <c r="K41" s="28"/>
      <c r="L41" s="28"/>
      <c r="M41" s="29"/>
      <c r="N41" s="30"/>
      <c r="O41" s="31"/>
      <c r="P41" s="27"/>
    </row>
    <row r="42" customFormat="false" ht="15.75" hidden="false" customHeight="false" outlineLevel="0" collapsed="false">
      <c r="A42" s="23"/>
      <c r="B42" s="41" t="s">
        <v>41</v>
      </c>
      <c r="C42" s="42" t="s">
        <v>45</v>
      </c>
      <c r="D42" s="34"/>
      <c r="E42" s="34"/>
      <c r="F42" s="33" t="n">
        <v>36.4</v>
      </c>
      <c r="G42" s="35" t="s">
        <v>24</v>
      </c>
      <c r="I42" s="23"/>
      <c r="J42" s="43" t="str">
        <f aca="false">+B42</f>
        <v>(tömör mennyiség)</v>
      </c>
      <c r="K42" s="36" t="n">
        <f aca="false">+F42</f>
        <v>36.4</v>
      </c>
      <c r="L42" s="36" t="str">
        <f aca="false">+G42</f>
        <v>m2</v>
      </c>
      <c r="M42" s="37"/>
      <c r="N42" s="38" t="s">
        <v>8</v>
      </c>
      <c r="O42" s="36" t="str">
        <f aca="false">+G42</f>
        <v>m2</v>
      </c>
      <c r="P42" s="39" t="n">
        <f aca="false">K42*M42</f>
        <v>0</v>
      </c>
    </row>
    <row r="43" customFormat="false" ht="15.75" hidden="false" customHeight="false" outlineLevel="0" collapsed="false">
      <c r="A43" s="23" t="n">
        <v>21</v>
      </c>
      <c r="B43" s="24" t="s">
        <v>46</v>
      </c>
      <c r="C43" s="25"/>
      <c r="D43" s="25"/>
      <c r="E43" s="25"/>
      <c r="F43" s="40"/>
      <c r="G43" s="27"/>
      <c r="I43" s="23" t="n">
        <f aca="false">A43</f>
        <v>21</v>
      </c>
      <c r="J43" s="24" t="str">
        <f aca="false">+B43</f>
        <v>Bontásból származó szennyezett szemcsés alépítmény törmelék elszállítása az Önkormányzat</v>
      </c>
      <c r="K43" s="28"/>
      <c r="L43" s="28"/>
      <c r="M43" s="29"/>
      <c r="N43" s="30"/>
      <c r="O43" s="31"/>
      <c r="P43" s="27"/>
    </row>
    <row r="44" customFormat="false" ht="32.25" hidden="false" customHeight="true" outlineLevel="0" collapsed="false">
      <c r="A44" s="23"/>
      <c r="B44" s="32" t="s">
        <v>47</v>
      </c>
      <c r="C44" s="42" t="s">
        <v>48</v>
      </c>
      <c r="D44" s="34"/>
      <c r="E44" s="34"/>
      <c r="F44" s="33" t="n">
        <v>40</v>
      </c>
      <c r="G44" s="35" t="s">
        <v>16</v>
      </c>
      <c r="I44" s="23"/>
      <c r="J44" s="32" t="str">
        <f aca="false">+B44</f>
        <v>által kijelölt helyre
(tömör mennyiség)</v>
      </c>
      <c r="K44" s="36" t="n">
        <f aca="false">+F44</f>
        <v>40</v>
      </c>
      <c r="L44" s="36" t="str">
        <f aca="false">+G44</f>
        <v>m3</v>
      </c>
      <c r="M44" s="37"/>
      <c r="N44" s="38" t="s">
        <v>8</v>
      </c>
      <c r="O44" s="36" t="str">
        <f aca="false">+G44</f>
        <v>m3</v>
      </c>
      <c r="P44" s="39" t="n">
        <f aca="false">K44*M44</f>
        <v>0</v>
      </c>
    </row>
    <row r="45" customFormat="false" ht="15.75" hidden="false" customHeight="false" outlineLevel="0" collapsed="false">
      <c r="A45" s="23" t="n">
        <v>22</v>
      </c>
      <c r="B45" s="45" t="s">
        <v>49</v>
      </c>
      <c r="C45" s="25"/>
      <c r="D45" s="25"/>
      <c r="E45" s="25"/>
      <c r="F45" s="40"/>
      <c r="G45" s="27"/>
      <c r="I45" s="23" t="n">
        <f aca="false">A45</f>
        <v>22</v>
      </c>
      <c r="J45" s="24" t="str">
        <f aca="false">+B45</f>
        <v>Bontásból származó szegély elszállítása újrafelhasználásra a VÜSZI Kft. telephelyére</v>
      </c>
      <c r="K45" s="28"/>
      <c r="L45" s="28"/>
      <c r="M45" s="29"/>
      <c r="N45" s="30"/>
      <c r="O45" s="31"/>
      <c r="P45" s="27"/>
    </row>
    <row r="46" customFormat="false" ht="15.75" hidden="false" customHeight="false" outlineLevel="0" collapsed="false">
      <c r="A46" s="23"/>
      <c r="B46" s="41" t="s">
        <v>41</v>
      </c>
      <c r="C46" s="42" t="s">
        <v>50</v>
      </c>
      <c r="D46" s="34"/>
      <c r="E46" s="34"/>
      <c r="F46" s="33" t="n">
        <v>16.4</v>
      </c>
      <c r="G46" s="35" t="s">
        <v>16</v>
      </c>
      <c r="I46" s="23"/>
      <c r="J46" s="43" t="str">
        <f aca="false">+B46</f>
        <v>(tömör mennyiség)</v>
      </c>
      <c r="K46" s="36" t="n">
        <f aca="false">+F46</f>
        <v>16.4</v>
      </c>
      <c r="L46" s="36" t="str">
        <f aca="false">+G46</f>
        <v>m3</v>
      </c>
      <c r="M46" s="37"/>
      <c r="N46" s="38" t="s">
        <v>8</v>
      </c>
      <c r="O46" s="36" t="str">
        <f aca="false">+G46</f>
        <v>m3</v>
      </c>
      <c r="P46" s="39" t="n">
        <f aca="false">K46*M46</f>
        <v>0</v>
      </c>
    </row>
    <row r="47" customFormat="false" ht="15.75" hidden="false" customHeight="false" outlineLevel="0" collapsed="false">
      <c r="A47" s="23" t="n">
        <v>23</v>
      </c>
      <c r="B47" s="24" t="s">
        <v>51</v>
      </c>
      <c r="C47" s="25"/>
      <c r="D47" s="25"/>
      <c r="E47" s="25"/>
      <c r="F47" s="40"/>
      <c r="G47" s="27"/>
      <c r="I47" s="23" t="n">
        <f aca="false">A47</f>
        <v>23</v>
      </c>
      <c r="J47" s="24" t="str">
        <f aca="false">+B47</f>
        <v>Meglévő hirdetőtábla áthelyezése űrszelvényen kívülre</v>
      </c>
      <c r="K47" s="28"/>
      <c r="L47" s="28"/>
      <c r="M47" s="29"/>
      <c r="N47" s="30"/>
      <c r="O47" s="31"/>
      <c r="P47" s="27"/>
    </row>
    <row r="48" customFormat="false" ht="15.75" hidden="false" customHeight="false" outlineLevel="0" collapsed="false">
      <c r="A48" s="23"/>
      <c r="B48" s="41"/>
      <c r="C48" s="42"/>
      <c r="D48" s="34"/>
      <c r="E48" s="34"/>
      <c r="F48" s="33" t="n">
        <v>7</v>
      </c>
      <c r="G48" s="35" t="s">
        <v>52</v>
      </c>
      <c r="I48" s="23"/>
      <c r="J48" s="43"/>
      <c r="K48" s="36" t="n">
        <f aca="false">+F48</f>
        <v>7</v>
      </c>
      <c r="L48" s="36" t="str">
        <f aca="false">+G48</f>
        <v>db</v>
      </c>
      <c r="M48" s="37"/>
      <c r="N48" s="38" t="s">
        <v>8</v>
      </c>
      <c r="O48" s="36" t="str">
        <f aca="false">+G48</f>
        <v>db</v>
      </c>
      <c r="P48" s="39" t="n">
        <f aca="false">K48*M48</f>
        <v>0</v>
      </c>
    </row>
    <row r="49" customFormat="false" ht="15.75" hidden="false" customHeight="false" outlineLevel="0" collapsed="false">
      <c r="A49" s="23" t="n">
        <v>24</v>
      </c>
      <c r="B49" s="24" t="s">
        <v>53</v>
      </c>
      <c r="C49" s="25"/>
      <c r="D49" s="25"/>
      <c r="E49" s="25"/>
      <c r="F49" s="40"/>
      <c r="G49" s="27"/>
      <c r="I49" s="23" t="n">
        <f aca="false">A49</f>
        <v>24</v>
      </c>
      <c r="J49" s="45" t="str">
        <f aca="false">+B49</f>
        <v>Meglévő zászlótartó rudak áthelyezése űrszelvényen kívülre</v>
      </c>
      <c r="K49" s="28"/>
      <c r="L49" s="28"/>
      <c r="M49" s="29"/>
      <c r="N49" s="30"/>
      <c r="O49" s="31"/>
      <c r="P49" s="27"/>
    </row>
    <row r="50" customFormat="false" ht="15.75" hidden="false" customHeight="false" outlineLevel="0" collapsed="false">
      <c r="A50" s="23"/>
      <c r="B50" s="41" t="s">
        <v>54</v>
      </c>
      <c r="C50" s="42"/>
      <c r="D50" s="34"/>
      <c r="E50" s="34"/>
      <c r="F50" s="33" t="n">
        <v>4</v>
      </c>
      <c r="G50" s="35" t="s">
        <v>52</v>
      </c>
      <c r="I50" s="23"/>
      <c r="J50" s="43" t="str">
        <f aca="false">+B50</f>
        <v>(OPEL márkakereskedés előtt)</v>
      </c>
      <c r="K50" s="36" t="n">
        <f aca="false">+F50</f>
        <v>4</v>
      </c>
      <c r="L50" s="36" t="str">
        <f aca="false">+G50</f>
        <v>db</v>
      </c>
      <c r="M50" s="37"/>
      <c r="N50" s="38" t="s">
        <v>8</v>
      </c>
      <c r="O50" s="36" t="str">
        <f aca="false">+G50</f>
        <v>db</v>
      </c>
      <c r="P50" s="39" t="n">
        <f aca="false">K50*M50</f>
        <v>0</v>
      </c>
    </row>
    <row r="51" customFormat="false" ht="15.75" hidden="false" customHeight="false" outlineLevel="0" collapsed="false">
      <c r="A51" s="23" t="n">
        <v>25</v>
      </c>
      <c r="B51" s="24" t="s">
        <v>55</v>
      </c>
      <c r="C51" s="25"/>
      <c r="D51" s="25"/>
      <c r="E51" s="25"/>
      <c r="F51" s="40"/>
      <c r="G51" s="27"/>
      <c r="I51" s="23" t="n">
        <f aca="false">A51</f>
        <v>25</v>
      </c>
      <c r="J51" s="24" t="str">
        <f aca="false">+B51</f>
        <v>Meglévő NA 200 PVC cső kibontása és elszállítása az Önkormányzat által kijelölt helyre</v>
      </c>
      <c r="K51" s="28"/>
      <c r="L51" s="28"/>
      <c r="M51" s="29"/>
      <c r="N51" s="30"/>
      <c r="O51" s="31"/>
      <c r="P51" s="27"/>
    </row>
    <row r="52" customFormat="false" ht="15.75" hidden="false" customHeight="false" outlineLevel="0" collapsed="false">
      <c r="A52" s="23"/>
      <c r="B52" s="41" t="s">
        <v>56</v>
      </c>
      <c r="C52" s="42"/>
      <c r="D52" s="34"/>
      <c r="E52" s="34"/>
      <c r="F52" s="33" t="n">
        <v>5</v>
      </c>
      <c r="G52" s="35" t="s">
        <v>7</v>
      </c>
      <c r="I52" s="23"/>
      <c r="J52" s="43" t="str">
        <f aca="false">+B52</f>
        <v>(meglévő, bontandó burkolt ároknál)</v>
      </c>
      <c r="K52" s="36" t="n">
        <f aca="false">+F52</f>
        <v>5</v>
      </c>
      <c r="L52" s="36" t="str">
        <f aca="false">+G52</f>
        <v>fm</v>
      </c>
      <c r="M52" s="37"/>
      <c r="N52" s="38" t="s">
        <v>8</v>
      </c>
      <c r="O52" s="36" t="str">
        <f aca="false">+G52</f>
        <v>fm</v>
      </c>
      <c r="P52" s="39" t="n">
        <f aca="false">K52*M52</f>
        <v>0</v>
      </c>
    </row>
    <row r="53" customFormat="false" ht="15.75" hidden="false" customHeight="false" outlineLevel="0" collapsed="false">
      <c r="A53" s="23" t="n">
        <v>26</v>
      </c>
      <c r="B53" s="24" t="s">
        <v>57</v>
      </c>
      <c r="C53" s="25"/>
      <c r="D53" s="25"/>
      <c r="E53" s="25"/>
      <c r="F53" s="40"/>
      <c r="G53" s="27"/>
      <c r="I53" s="23" t="n">
        <f aca="false">A53</f>
        <v>26</v>
      </c>
      <c r="J53" s="24" t="str">
        <f aca="false">+B53</f>
        <v>Meglévő monolit beton előfej elbontása és elszállítása az Önkormányzat által kijelölt helyre</v>
      </c>
      <c r="K53" s="28"/>
      <c r="L53" s="28"/>
      <c r="M53" s="29"/>
      <c r="N53" s="30"/>
      <c r="O53" s="31"/>
      <c r="P53" s="27"/>
    </row>
    <row r="54" customFormat="false" ht="15.75" hidden="false" customHeight="false" outlineLevel="0" collapsed="false">
      <c r="A54" s="23"/>
      <c r="B54" s="41" t="s">
        <v>56</v>
      </c>
      <c r="C54" s="42"/>
      <c r="D54" s="34"/>
      <c r="E54" s="34"/>
      <c r="F54" s="33" t="n">
        <v>1</v>
      </c>
      <c r="G54" s="35" t="s">
        <v>52</v>
      </c>
      <c r="I54" s="23"/>
      <c r="J54" s="43" t="str">
        <f aca="false">+B54</f>
        <v>(meglévő, bontandó burkolt ároknál)</v>
      </c>
      <c r="K54" s="36" t="n">
        <f aca="false">+F54</f>
        <v>1</v>
      </c>
      <c r="L54" s="36" t="str">
        <f aca="false">+G54</f>
        <v>db</v>
      </c>
      <c r="M54" s="37"/>
      <c r="N54" s="38" t="s">
        <v>8</v>
      </c>
      <c r="O54" s="36" t="str">
        <f aca="false">+G54</f>
        <v>db</v>
      </c>
      <c r="P54" s="39" t="n">
        <f aca="false">K54*M54</f>
        <v>0</v>
      </c>
    </row>
    <row r="55" customFormat="false" ht="15.75" hidden="false" customHeight="false" outlineLevel="0" collapsed="false">
      <c r="A55" s="23" t="n">
        <v>27</v>
      </c>
      <c r="B55" s="24" t="s">
        <v>58</v>
      </c>
      <c r="C55" s="25"/>
      <c r="D55" s="25"/>
      <c r="E55" s="25"/>
      <c r="F55" s="40"/>
      <c r="G55" s="27"/>
      <c r="I55" s="23" t="n">
        <f aca="false">A55</f>
        <v>27</v>
      </c>
      <c r="J55" s="24" t="str">
        <f aca="false">+B55</f>
        <v>Meglévő víznyelő akna elbontása és elszállítása az Önkormányzat által kijelölt helyre</v>
      </c>
      <c r="K55" s="28"/>
      <c r="L55" s="28"/>
      <c r="M55" s="29"/>
      <c r="N55" s="30"/>
      <c r="O55" s="31"/>
      <c r="P55" s="27"/>
    </row>
    <row r="56" customFormat="false" ht="15.75" hidden="false" customHeight="false" outlineLevel="0" collapsed="false">
      <c r="A56" s="23"/>
      <c r="B56" s="41" t="s">
        <v>59</v>
      </c>
      <c r="C56" s="42"/>
      <c r="D56" s="34"/>
      <c r="E56" s="34"/>
      <c r="F56" s="33" t="n">
        <v>1</v>
      </c>
      <c r="G56" s="35" t="s">
        <v>52</v>
      </c>
      <c r="I56" s="23"/>
      <c r="J56" s="43" t="str">
        <f aca="false">+B56</f>
        <v>(Thegze L. utcai csomópont)</v>
      </c>
      <c r="K56" s="36" t="n">
        <f aca="false">+F56</f>
        <v>1</v>
      </c>
      <c r="L56" s="36" t="str">
        <f aca="false">+G56</f>
        <v>db</v>
      </c>
      <c r="M56" s="37"/>
      <c r="N56" s="38" t="s">
        <v>8</v>
      </c>
      <c r="O56" s="36" t="str">
        <f aca="false">+G56</f>
        <v>db</v>
      </c>
      <c r="P56" s="39" t="n">
        <f aca="false">K56*M56</f>
        <v>0</v>
      </c>
    </row>
    <row r="57" customFormat="false" ht="15.75" hidden="false" customHeight="false" outlineLevel="0" collapsed="false">
      <c r="A57" s="23" t="n">
        <v>28</v>
      </c>
      <c r="B57" s="24" t="s">
        <v>60</v>
      </c>
      <c r="C57" s="25"/>
      <c r="D57" s="25"/>
      <c r="E57" s="25"/>
      <c r="F57" s="40"/>
      <c r="G57" s="27"/>
      <c r="I57" s="23" t="n">
        <f aca="false">A57</f>
        <v>28</v>
      </c>
      <c r="J57" s="24" t="str">
        <f aca="false">+B57</f>
        <v>Meglévő rácsos folyóka elbontása és elszállítása az Önkormányzat által kijelölt helyre</v>
      </c>
      <c r="K57" s="28"/>
      <c r="L57" s="28"/>
      <c r="M57" s="29"/>
      <c r="N57" s="30"/>
      <c r="O57" s="31"/>
      <c r="P57" s="27"/>
    </row>
    <row r="58" customFormat="false" ht="15.75" hidden="false" customHeight="false" outlineLevel="0" collapsed="false">
      <c r="A58" s="23"/>
      <c r="B58" s="41" t="s">
        <v>59</v>
      </c>
      <c r="C58" s="42"/>
      <c r="D58" s="34"/>
      <c r="E58" s="34"/>
      <c r="F58" s="33" t="n">
        <v>11.8</v>
      </c>
      <c r="G58" s="35" t="s">
        <v>7</v>
      </c>
      <c r="I58" s="23"/>
      <c r="J58" s="43" t="str">
        <f aca="false">+B58</f>
        <v>(Thegze L. utcai csomópont)</v>
      </c>
      <c r="K58" s="36" t="n">
        <f aca="false">+F58</f>
        <v>11.8</v>
      </c>
      <c r="L58" s="36" t="str">
        <f aca="false">+G58</f>
        <v>fm</v>
      </c>
      <c r="M58" s="37"/>
      <c r="N58" s="38" t="s">
        <v>8</v>
      </c>
      <c r="O58" s="36" t="str">
        <f aca="false">+G58</f>
        <v>fm</v>
      </c>
      <c r="P58" s="39" t="n">
        <f aca="false">K58*M58</f>
        <v>0</v>
      </c>
    </row>
    <row r="59" customFormat="false" ht="15.75" hidden="false" customHeight="false" outlineLevel="0" collapsed="false">
      <c r="A59" s="23" t="n">
        <v>29</v>
      </c>
      <c r="B59" s="24" t="s">
        <v>61</v>
      </c>
      <c r="C59" s="25"/>
      <c r="D59" s="25"/>
      <c r="E59" s="25"/>
      <c r="F59" s="40"/>
      <c r="G59" s="27"/>
      <c r="I59" s="23" t="n">
        <f aca="false">A59</f>
        <v>29</v>
      </c>
      <c r="J59" s="24" t="str">
        <f aca="false">+B59</f>
        <v>Meglévő beton virágládák áthelyezése űrszelvényen kívülre</v>
      </c>
      <c r="K59" s="28"/>
      <c r="L59" s="28"/>
      <c r="M59" s="29"/>
      <c r="N59" s="30"/>
      <c r="O59" s="31"/>
      <c r="P59" s="27"/>
    </row>
    <row r="60" customFormat="false" ht="15.75" hidden="false" customHeight="false" outlineLevel="0" collapsed="false">
      <c r="A60" s="23"/>
      <c r="B60" s="41" t="s">
        <v>62</v>
      </c>
      <c r="C60" s="42"/>
      <c r="D60" s="34"/>
      <c r="E60" s="34"/>
      <c r="F60" s="33" t="n">
        <v>4</v>
      </c>
      <c r="G60" s="35" t="s">
        <v>52</v>
      </c>
      <c r="I60" s="23"/>
      <c r="J60" s="43" t="str">
        <f aca="false">+B60</f>
        <v>(Szociális otthon kezdeténél)</v>
      </c>
      <c r="K60" s="36" t="n">
        <f aca="false">+F60</f>
        <v>4</v>
      </c>
      <c r="L60" s="36" t="str">
        <f aca="false">+G60</f>
        <v>db</v>
      </c>
      <c r="M60" s="37"/>
      <c r="N60" s="38" t="s">
        <v>8</v>
      </c>
      <c r="O60" s="36" t="str">
        <f aca="false">+G60</f>
        <v>db</v>
      </c>
      <c r="P60" s="39" t="n">
        <f aca="false">K60*M60</f>
        <v>0</v>
      </c>
    </row>
    <row r="61" s="49" customFormat="true" ht="15.75" hidden="false" customHeight="false" outlineLevel="0" collapsed="false">
      <c r="A61" s="46"/>
      <c r="B61" s="46"/>
      <c r="C61" s="46"/>
      <c r="D61" s="46"/>
      <c r="E61" s="46"/>
      <c r="F61" s="47"/>
      <c r="G61" s="48"/>
      <c r="I61" s="50"/>
      <c r="J61" s="51" t="s">
        <v>63</v>
      </c>
      <c r="K61" s="51"/>
      <c r="L61" s="51"/>
      <c r="M61" s="52"/>
      <c r="N61" s="53"/>
      <c r="O61" s="54"/>
      <c r="P61" s="55" t="n">
        <f aca="false">SUM(P3:P60)</f>
        <v>0</v>
      </c>
    </row>
    <row r="62" customFormat="false" ht="15.75" hidden="false" customHeight="false" outlineLevel="0" collapsed="false">
      <c r="A62" s="56"/>
      <c r="B62" s="56"/>
      <c r="C62" s="56"/>
      <c r="D62" s="56"/>
      <c r="E62" s="56"/>
      <c r="F62" s="57"/>
      <c r="G62" s="5"/>
      <c r="I62" s="5"/>
      <c r="J62" s="5"/>
      <c r="K62" s="5"/>
      <c r="L62" s="5"/>
      <c r="N62" s="5"/>
      <c r="O62" s="5"/>
      <c r="Q62" s="5"/>
    </row>
    <row r="63" customFormat="false" ht="15.75" hidden="false" customHeight="false" outlineLevel="0" collapsed="false">
      <c r="A63" s="6" t="s">
        <v>64</v>
      </c>
      <c r="B63" s="7"/>
      <c r="C63" s="7"/>
      <c r="D63" s="7"/>
      <c r="E63" s="7"/>
      <c r="F63" s="58"/>
      <c r="G63" s="15"/>
      <c r="I63" s="6" t="str">
        <f aca="false">+A63</f>
        <v>II. KÖZMŰVEK</v>
      </c>
      <c r="J63" s="11"/>
      <c r="K63" s="11"/>
      <c r="L63" s="11"/>
      <c r="M63" s="12"/>
      <c r="N63" s="13"/>
      <c r="O63" s="14"/>
      <c r="P63" s="15"/>
    </row>
    <row r="64" customFormat="false" ht="16.5" hidden="false" customHeight="true" outlineLevel="0" collapsed="false">
      <c r="A64" s="16"/>
      <c r="B64" s="7" t="s">
        <v>1</v>
      </c>
      <c r="C64" s="59"/>
      <c r="D64" s="59"/>
      <c r="E64" s="59"/>
      <c r="F64" s="60" t="s">
        <v>2</v>
      </c>
      <c r="G64" s="22"/>
      <c r="I64" s="20"/>
      <c r="J64" s="61" t="s">
        <v>1</v>
      </c>
      <c r="K64" s="21" t="s">
        <v>2</v>
      </c>
      <c r="L64" s="21"/>
      <c r="M64" s="21" t="s">
        <v>3</v>
      </c>
      <c r="N64" s="21"/>
      <c r="O64" s="21"/>
      <c r="P64" s="22" t="s">
        <v>4</v>
      </c>
    </row>
    <row r="65" s="65" customFormat="true" ht="15.75" hidden="false" customHeight="false" outlineLevel="0" collapsed="false">
      <c r="A65" s="23" t="n">
        <v>1</v>
      </c>
      <c r="B65" s="24" t="s">
        <v>65</v>
      </c>
      <c r="C65" s="62"/>
      <c r="D65" s="62"/>
      <c r="E65" s="62"/>
      <c r="F65" s="63"/>
      <c r="G65" s="64"/>
      <c r="I65" s="23" t="n">
        <f aca="false">A65</f>
        <v>1</v>
      </c>
      <c r="J65" s="31" t="str">
        <f aca="false">+B65</f>
        <v>Közművek feltárása kutató árok készítéssel, óvatos kézi földmunkavégzéssel, feltöltéssel, tömörítés</v>
      </c>
      <c r="K65" s="28"/>
      <c r="L65" s="28"/>
      <c r="M65" s="29"/>
      <c r="N65" s="30"/>
      <c r="O65" s="31"/>
      <c r="P65" s="27"/>
    </row>
    <row r="66" s="65" customFormat="true" ht="16.5" hidden="false" customHeight="true" outlineLevel="0" collapsed="false">
      <c r="A66" s="23"/>
      <c r="B66" s="41" t="s">
        <v>66</v>
      </c>
      <c r="C66" s="66"/>
      <c r="D66" s="42"/>
      <c r="E66" s="42"/>
      <c r="F66" s="33" t="n">
        <v>2</v>
      </c>
      <c r="G66" s="35" t="s">
        <v>52</v>
      </c>
      <c r="I66" s="23"/>
      <c r="J66" s="67" t="str">
        <f aca="false">+B66</f>
        <v>Trγ=92% tömörségi fokra (E2=50MN/m2)</v>
      </c>
      <c r="K66" s="36" t="n">
        <f aca="false">+F66</f>
        <v>2</v>
      </c>
      <c r="L66" s="36" t="str">
        <f aca="false">+G66</f>
        <v>db</v>
      </c>
      <c r="M66" s="37"/>
      <c r="N66" s="38" t="s">
        <v>8</v>
      </c>
      <c r="O66" s="36" t="str">
        <f aca="false">+G66</f>
        <v>db</v>
      </c>
      <c r="P66" s="39" t="n">
        <f aca="false">K66*M66</f>
        <v>0</v>
      </c>
    </row>
    <row r="67" s="65" customFormat="true" ht="15.75" hidden="false" customHeight="false" outlineLevel="0" collapsed="false">
      <c r="A67" s="23" t="n">
        <v>2</v>
      </c>
      <c r="B67" s="24" t="s">
        <v>67</v>
      </c>
      <c r="C67" s="62"/>
      <c r="D67" s="62"/>
      <c r="E67" s="62"/>
      <c r="F67" s="63"/>
      <c r="G67" s="64"/>
      <c r="I67" s="23" t="n">
        <f aca="false">A67</f>
        <v>2</v>
      </c>
      <c r="J67" s="31" t="str">
        <f aca="false">+B67</f>
        <v>Gázelzáró fedlap cseréje öntöttvas kivitelűre</v>
      </c>
      <c r="K67" s="28"/>
      <c r="L67" s="28"/>
      <c r="M67" s="29"/>
      <c r="N67" s="30"/>
      <c r="O67" s="31"/>
      <c r="P67" s="27"/>
    </row>
    <row r="68" s="65" customFormat="true" ht="16.5" hidden="false" customHeight="true" outlineLevel="0" collapsed="false">
      <c r="A68" s="23"/>
      <c r="B68" s="42" t="s">
        <v>68</v>
      </c>
      <c r="C68" s="66"/>
      <c r="D68" s="42"/>
      <c r="E68" s="42"/>
      <c r="F68" s="33" t="n">
        <v>1</v>
      </c>
      <c r="G68" s="35" t="s">
        <v>52</v>
      </c>
      <c r="I68" s="23"/>
      <c r="J68" s="67" t="str">
        <f aca="false">+B68</f>
        <v>szintre emeléssel</v>
      </c>
      <c r="K68" s="36" t="n">
        <f aca="false">+F68</f>
        <v>1</v>
      </c>
      <c r="L68" s="36" t="str">
        <f aca="false">+G68</f>
        <v>db</v>
      </c>
      <c r="M68" s="37"/>
      <c r="N68" s="38" t="s">
        <v>8</v>
      </c>
      <c r="O68" s="36" t="str">
        <f aca="false">+G68</f>
        <v>db</v>
      </c>
      <c r="P68" s="39" t="n">
        <f aca="false">K68*M68</f>
        <v>0</v>
      </c>
    </row>
    <row r="69" s="65" customFormat="true" ht="15.75" hidden="false" customHeight="false" outlineLevel="0" collapsed="false">
      <c r="A69" s="23" t="n">
        <v>3</v>
      </c>
      <c r="B69" s="24" t="s">
        <v>69</v>
      </c>
      <c r="C69" s="62"/>
      <c r="D69" s="62"/>
      <c r="E69" s="62"/>
      <c r="F69" s="63"/>
      <c r="G69" s="64"/>
      <c r="I69" s="23" t="n">
        <f aca="false">A69</f>
        <v>3</v>
      </c>
      <c r="J69" s="31" t="str">
        <f aca="false">+B69</f>
        <v>D600 mm öntöttvas aknafedlap szintre emelése</v>
      </c>
      <c r="K69" s="28"/>
      <c r="L69" s="28"/>
      <c r="M69" s="29"/>
      <c r="N69" s="30"/>
      <c r="O69" s="31"/>
      <c r="P69" s="27"/>
    </row>
    <row r="70" s="65" customFormat="true" ht="16.5" hidden="false" customHeight="true" outlineLevel="0" collapsed="false">
      <c r="A70" s="23"/>
      <c r="B70" s="42" t="s">
        <v>70</v>
      </c>
      <c r="C70" s="66"/>
      <c r="D70" s="42"/>
      <c r="E70" s="42"/>
      <c r="F70" s="33" t="n">
        <v>1</v>
      </c>
      <c r="G70" s="35" t="s">
        <v>52</v>
      </c>
      <c r="I70" s="23"/>
      <c r="J70" s="67" t="str">
        <f aca="false">+B70</f>
        <v>(csapadék csatorna)</v>
      </c>
      <c r="K70" s="36" t="n">
        <f aca="false">+F70</f>
        <v>1</v>
      </c>
      <c r="L70" s="36" t="str">
        <f aca="false">+G70</f>
        <v>db</v>
      </c>
      <c r="M70" s="37"/>
      <c r="N70" s="38" t="s">
        <v>8</v>
      </c>
      <c r="O70" s="36" t="str">
        <f aca="false">+G70</f>
        <v>db</v>
      </c>
      <c r="P70" s="39" t="n">
        <f aca="false">K70*M70</f>
        <v>0</v>
      </c>
    </row>
    <row r="71" s="65" customFormat="true" ht="15.75" hidden="false" customHeight="false" outlineLevel="0" collapsed="false">
      <c r="A71" s="23" t="n">
        <v>4</v>
      </c>
      <c r="B71" s="24" t="s">
        <v>71</v>
      </c>
      <c r="C71" s="62"/>
      <c r="D71" s="62"/>
      <c r="E71" s="62"/>
      <c r="F71" s="63"/>
      <c r="G71" s="64"/>
      <c r="I71" s="23" t="n">
        <f aca="false">A71</f>
        <v>4</v>
      </c>
      <c r="J71" s="31" t="str">
        <f aca="false">+B71</f>
        <v>Forgalomirányító aknafedlap szintre emelése</v>
      </c>
      <c r="K71" s="28"/>
      <c r="L71" s="28"/>
      <c r="M71" s="29"/>
      <c r="N71" s="30"/>
      <c r="O71" s="31"/>
      <c r="P71" s="27"/>
    </row>
    <row r="72" s="65" customFormat="true" ht="16.5" hidden="false" customHeight="true" outlineLevel="0" collapsed="false">
      <c r="A72" s="23"/>
      <c r="B72" s="42"/>
      <c r="C72" s="66"/>
      <c r="D72" s="42"/>
      <c r="E72" s="42"/>
      <c r="F72" s="33" t="n">
        <v>2</v>
      </c>
      <c r="G72" s="35" t="s">
        <v>52</v>
      </c>
      <c r="I72" s="23"/>
      <c r="J72" s="67"/>
      <c r="K72" s="36" t="n">
        <f aca="false">+F72</f>
        <v>2</v>
      </c>
      <c r="L72" s="36" t="str">
        <f aca="false">+G72</f>
        <v>db</v>
      </c>
      <c r="M72" s="37"/>
      <c r="N72" s="38" t="s">
        <v>8</v>
      </c>
      <c r="O72" s="36" t="str">
        <f aca="false">+G72</f>
        <v>db</v>
      </c>
      <c r="P72" s="39" t="n">
        <f aca="false">K72*M72</f>
        <v>0</v>
      </c>
    </row>
    <row r="73" s="65" customFormat="true" ht="15.75" hidden="false" customHeight="false" outlineLevel="0" collapsed="false">
      <c r="A73" s="23" t="n">
        <v>5</v>
      </c>
      <c r="B73" s="24" t="s">
        <v>72</v>
      </c>
      <c r="C73" s="62"/>
      <c r="D73" s="62"/>
      <c r="E73" s="62"/>
      <c r="F73" s="63"/>
      <c r="G73" s="64"/>
      <c r="I73" s="23" t="n">
        <f aca="false">A73</f>
        <v>5</v>
      </c>
      <c r="J73" s="31" t="str">
        <f aca="false">+B73</f>
        <v>Forgalomirányító akna megszüntetése bontással, feltöltéssel, helyreállítással,</v>
      </c>
      <c r="K73" s="28"/>
      <c r="L73" s="28"/>
      <c r="M73" s="29"/>
      <c r="N73" s="30"/>
      <c r="O73" s="31"/>
      <c r="P73" s="27"/>
    </row>
    <row r="74" s="65" customFormat="true" ht="16.5" hidden="false" customHeight="true" outlineLevel="0" collapsed="false">
      <c r="A74" s="23"/>
      <c r="B74" s="42" t="s">
        <v>73</v>
      </c>
      <c r="C74" s="66"/>
      <c r="D74" s="42"/>
      <c r="E74" s="42"/>
      <c r="F74" s="33" t="n">
        <v>1</v>
      </c>
      <c r="G74" s="35" t="s">
        <v>52</v>
      </c>
      <c r="I74" s="23"/>
      <c r="J74" s="67" t="str">
        <f aca="false">+B74</f>
        <v>védőcsövek összekötésével</v>
      </c>
      <c r="K74" s="36" t="n">
        <f aca="false">+F74</f>
        <v>1</v>
      </c>
      <c r="L74" s="36" t="str">
        <f aca="false">+G74</f>
        <v>db</v>
      </c>
      <c r="M74" s="37"/>
      <c r="N74" s="38" t="s">
        <v>8</v>
      </c>
      <c r="O74" s="36" t="str">
        <f aca="false">+G74</f>
        <v>db</v>
      </c>
      <c r="P74" s="39" t="n">
        <f aca="false">K74*M74</f>
        <v>0</v>
      </c>
    </row>
    <row r="75" s="49" customFormat="true" ht="15.75" hidden="false" customHeight="false" outlineLevel="0" collapsed="false">
      <c r="A75" s="46"/>
      <c r="B75" s="46"/>
      <c r="C75" s="46"/>
      <c r="D75" s="46"/>
      <c r="E75" s="46"/>
      <c r="F75" s="47"/>
      <c r="G75" s="48"/>
      <c r="I75" s="50"/>
      <c r="J75" s="51" t="s">
        <v>63</v>
      </c>
      <c r="K75" s="51"/>
      <c r="L75" s="51"/>
      <c r="M75" s="52"/>
      <c r="N75" s="53"/>
      <c r="O75" s="54"/>
      <c r="P75" s="55" t="n">
        <f aca="false">SUM(P65:P74)</f>
        <v>0</v>
      </c>
    </row>
    <row r="76" customFormat="false" ht="15.75" hidden="false" customHeight="false" outlineLevel="0" collapsed="false">
      <c r="A76" s="56"/>
      <c r="B76" s="56"/>
      <c r="C76" s="56"/>
      <c r="D76" s="56"/>
      <c r="E76" s="56"/>
      <c r="F76" s="57"/>
      <c r="G76" s="5"/>
      <c r="I76" s="5"/>
      <c r="J76" s="5"/>
      <c r="K76" s="5"/>
      <c r="L76" s="5"/>
      <c r="N76" s="5"/>
      <c r="O76" s="5"/>
      <c r="Q76" s="5"/>
    </row>
    <row r="77" customFormat="false" ht="15.75" hidden="false" customHeight="false" outlineLevel="0" collapsed="false">
      <c r="A77" s="6" t="s">
        <v>74</v>
      </c>
      <c r="B77" s="7"/>
      <c r="C77" s="7"/>
      <c r="D77" s="7"/>
      <c r="E77" s="7"/>
      <c r="F77" s="58"/>
      <c r="G77" s="15"/>
      <c r="I77" s="6" t="str">
        <f aca="false">+A77</f>
        <v>III. ALÉPÍTMÉNYI MUNKÁK</v>
      </c>
      <c r="J77" s="11"/>
      <c r="K77" s="11"/>
      <c r="L77" s="11"/>
      <c r="M77" s="12"/>
      <c r="N77" s="13"/>
      <c r="O77" s="14"/>
      <c r="P77" s="15"/>
    </row>
    <row r="78" customFormat="false" ht="16.5" hidden="false" customHeight="true" outlineLevel="0" collapsed="false">
      <c r="A78" s="16"/>
      <c r="B78" s="7" t="s">
        <v>1</v>
      </c>
      <c r="C78" s="59"/>
      <c r="D78" s="59"/>
      <c r="E78" s="59"/>
      <c r="F78" s="60" t="s">
        <v>2</v>
      </c>
      <c r="G78" s="22"/>
      <c r="I78" s="20"/>
      <c r="J78" s="61" t="s">
        <v>1</v>
      </c>
      <c r="K78" s="21" t="s">
        <v>2</v>
      </c>
      <c r="L78" s="21"/>
      <c r="M78" s="21" t="s">
        <v>3</v>
      </c>
      <c r="N78" s="21"/>
      <c r="O78" s="21"/>
      <c r="P78" s="22" t="s">
        <v>4</v>
      </c>
    </row>
    <row r="79" s="65" customFormat="true" ht="15.75" hidden="false" customHeight="false" outlineLevel="0" collapsed="false">
      <c r="A79" s="23" t="n">
        <v>1</v>
      </c>
      <c r="B79" s="24" t="s">
        <v>75</v>
      </c>
      <c r="C79" s="62"/>
      <c r="D79" s="62"/>
      <c r="E79" s="62"/>
      <c r="F79" s="63"/>
      <c r="G79" s="64"/>
      <c r="I79" s="23" t="n">
        <f aca="false">A79</f>
        <v>1</v>
      </c>
      <c r="J79" s="31" t="str">
        <f aca="false">+B79</f>
        <v>Humuszos termőföld leszedés átlag 20 cm vtg-ban</v>
      </c>
      <c r="K79" s="28"/>
      <c r="L79" s="28"/>
      <c r="M79" s="29"/>
      <c r="N79" s="30"/>
      <c r="O79" s="31"/>
      <c r="P79" s="27"/>
    </row>
    <row r="80" s="65" customFormat="true" ht="16.5" hidden="false" customHeight="true" outlineLevel="0" collapsed="false">
      <c r="A80" s="23"/>
      <c r="B80" s="42" t="s">
        <v>14</v>
      </c>
      <c r="C80" s="66" t="s">
        <v>76</v>
      </c>
      <c r="D80" s="42"/>
      <c r="E80" s="42"/>
      <c r="F80" s="33" t="n">
        <v>162.9</v>
      </c>
      <c r="G80" s="35" t="s">
        <v>16</v>
      </c>
      <c r="I80" s="23"/>
      <c r="J80" s="67" t="str">
        <f aca="false">+B80</f>
        <v>(számítógépes területmérés alapján)</v>
      </c>
      <c r="K80" s="36" t="n">
        <f aca="false">+F80</f>
        <v>162.9</v>
      </c>
      <c r="L80" s="36" t="str">
        <f aca="false">+G80</f>
        <v>m3</v>
      </c>
      <c r="M80" s="37"/>
      <c r="N80" s="38" t="s">
        <v>8</v>
      </c>
      <c r="O80" s="36" t="str">
        <f aca="false">+G80</f>
        <v>m3</v>
      </c>
      <c r="P80" s="39" t="n">
        <f aca="false">K80*M80</f>
        <v>0</v>
      </c>
    </row>
    <row r="81" s="65" customFormat="true" ht="15.75" hidden="false" customHeight="false" outlineLevel="0" collapsed="false">
      <c r="A81" s="23" t="n">
        <v>2</v>
      </c>
      <c r="B81" s="24" t="s">
        <v>77</v>
      </c>
      <c r="C81" s="62"/>
      <c r="D81" s="62"/>
      <c r="E81" s="62"/>
      <c r="F81" s="63"/>
      <c r="G81" s="64"/>
      <c r="I81" s="23" t="n">
        <f aca="false">A81</f>
        <v>2</v>
      </c>
      <c r="J81" s="31" t="str">
        <f aca="false">+B81</f>
        <v>Úttükör földkiemelés átlag 25 cm vastagságban</v>
      </c>
      <c r="K81" s="28"/>
      <c r="L81" s="28"/>
      <c r="M81" s="29"/>
      <c r="N81" s="30"/>
      <c r="O81" s="31"/>
      <c r="P81" s="27"/>
    </row>
    <row r="82" s="65" customFormat="true" ht="15.75" hidden="false" customHeight="false" outlineLevel="0" collapsed="false">
      <c r="A82" s="23"/>
      <c r="B82" s="68" t="s">
        <v>14</v>
      </c>
      <c r="C82" s="66" t="s">
        <v>78</v>
      </c>
      <c r="D82" s="42"/>
      <c r="E82" s="42"/>
      <c r="F82" s="33" t="n">
        <v>279</v>
      </c>
      <c r="G82" s="35" t="s">
        <v>16</v>
      </c>
      <c r="I82" s="23"/>
      <c r="J82" s="69" t="str">
        <f aca="false">+B82</f>
        <v>(számítógépes területmérés alapján)</v>
      </c>
      <c r="K82" s="36" t="n">
        <f aca="false">+F82</f>
        <v>279</v>
      </c>
      <c r="L82" s="36" t="str">
        <f aca="false">+G82</f>
        <v>m3</v>
      </c>
      <c r="M82" s="37"/>
      <c r="N82" s="38" t="s">
        <v>8</v>
      </c>
      <c r="O82" s="36" t="str">
        <f aca="false">+G82</f>
        <v>m3</v>
      </c>
      <c r="P82" s="39" t="n">
        <f aca="false">K82*M82</f>
        <v>0</v>
      </c>
    </row>
    <row r="83" s="65" customFormat="true" ht="15.75" hidden="false" customHeight="false" outlineLevel="0" collapsed="false">
      <c r="A83" s="23" t="n">
        <v>3</v>
      </c>
      <c r="B83" s="24" t="s">
        <v>79</v>
      </c>
      <c r="C83" s="62"/>
      <c r="D83" s="62"/>
      <c r="E83" s="62"/>
      <c r="F83" s="63"/>
      <c r="G83" s="64"/>
      <c r="I83" s="23" t="n">
        <f aca="false">A83</f>
        <v>3</v>
      </c>
      <c r="J83" s="31" t="str">
        <f aca="false">+B83</f>
        <v>Kitermelt alkalmatlan föld elszállítása az Önkormányzat által kijelölt helyre</v>
      </c>
      <c r="K83" s="28"/>
      <c r="L83" s="28"/>
      <c r="M83" s="29"/>
      <c r="N83" s="30"/>
      <c r="O83" s="31"/>
      <c r="P83" s="27"/>
    </row>
    <row r="84" s="65" customFormat="true" ht="16.5" hidden="false" customHeight="true" outlineLevel="0" collapsed="false">
      <c r="A84" s="23"/>
      <c r="B84" s="41"/>
      <c r="C84" s="66" t="s">
        <v>80</v>
      </c>
      <c r="D84" s="42"/>
      <c r="E84" s="42"/>
      <c r="F84" s="33" t="n">
        <v>376.7</v>
      </c>
      <c r="G84" s="35" t="s">
        <v>16</v>
      </c>
      <c r="I84" s="23"/>
      <c r="J84" s="67"/>
      <c r="K84" s="36" t="n">
        <f aca="false">+F84</f>
        <v>376.7</v>
      </c>
      <c r="L84" s="36" t="str">
        <f aca="false">+G84</f>
        <v>m3</v>
      </c>
      <c r="M84" s="37"/>
      <c r="N84" s="38" t="s">
        <v>8</v>
      </c>
      <c r="O84" s="36" t="str">
        <f aca="false">+G84</f>
        <v>m3</v>
      </c>
      <c r="P84" s="39" t="n">
        <f aca="false">K84*M84</f>
        <v>0</v>
      </c>
    </row>
    <row r="85" s="65" customFormat="true" ht="15.75" hidden="false" customHeight="false" outlineLevel="0" collapsed="false">
      <c r="A85" s="23" t="n">
        <v>4</v>
      </c>
      <c r="B85" s="24" t="s">
        <v>81</v>
      </c>
      <c r="C85" s="62"/>
      <c r="D85" s="62"/>
      <c r="E85" s="62"/>
      <c r="F85" s="63"/>
      <c r="G85" s="64"/>
      <c r="I85" s="23" t="n">
        <f aca="false">A85</f>
        <v>4</v>
      </c>
      <c r="J85" s="31" t="str">
        <f aca="false">+B85</f>
        <v>Úttükör készítése</v>
      </c>
      <c r="K85" s="28"/>
      <c r="L85" s="28"/>
      <c r="M85" s="29"/>
      <c r="N85" s="30"/>
      <c r="O85" s="31"/>
      <c r="P85" s="27"/>
    </row>
    <row r="86" s="65" customFormat="true" ht="16.5" hidden="false" customHeight="true" outlineLevel="0" collapsed="false">
      <c r="A86" s="23"/>
      <c r="B86" s="42" t="s">
        <v>14</v>
      </c>
      <c r="C86" s="66"/>
      <c r="D86" s="42"/>
      <c r="E86" s="42"/>
      <c r="F86" s="33" t="n">
        <v>1116.1</v>
      </c>
      <c r="G86" s="35" t="s">
        <v>24</v>
      </c>
      <c r="I86" s="23"/>
      <c r="J86" s="67" t="str">
        <f aca="false">+B86</f>
        <v>(számítógépes területmérés alapján)</v>
      </c>
      <c r="K86" s="36" t="n">
        <f aca="false">+F86</f>
        <v>1116.1</v>
      </c>
      <c r="L86" s="36" t="str">
        <f aca="false">+G86</f>
        <v>m2</v>
      </c>
      <c r="M86" s="37"/>
      <c r="N86" s="38" t="s">
        <v>8</v>
      </c>
      <c r="O86" s="36" t="str">
        <f aca="false">+G86</f>
        <v>m2</v>
      </c>
      <c r="P86" s="39" t="n">
        <f aca="false">K86*M86</f>
        <v>0</v>
      </c>
    </row>
    <row r="87" s="65" customFormat="true" ht="15.75" hidden="false" customHeight="false" outlineLevel="0" collapsed="false">
      <c r="A87" s="23" t="n">
        <v>5</v>
      </c>
      <c r="B87" s="24" t="s">
        <v>82</v>
      </c>
      <c r="C87" s="62"/>
      <c r="D87" s="62"/>
      <c r="E87" s="62"/>
      <c r="F87" s="63"/>
      <c r="G87" s="64"/>
      <c r="I87" s="23" t="n">
        <f aca="false">A87</f>
        <v>5</v>
      </c>
      <c r="J87" s="31" t="str">
        <f aca="false">+B87</f>
        <v>Tükör tömörítés kis felületen 30 cm vtg-ban</v>
      </c>
      <c r="K87" s="28"/>
      <c r="L87" s="28"/>
      <c r="M87" s="29"/>
      <c r="N87" s="30"/>
      <c r="O87" s="31"/>
      <c r="P87" s="27"/>
    </row>
    <row r="88" s="65" customFormat="true" ht="16.5" hidden="false" customHeight="true" outlineLevel="0" collapsed="false">
      <c r="A88" s="23"/>
      <c r="B88" s="42" t="s">
        <v>66</v>
      </c>
      <c r="C88" s="66" t="s">
        <v>83</v>
      </c>
      <c r="D88" s="42"/>
      <c r="E88" s="42"/>
      <c r="F88" s="33" t="n">
        <v>334.8</v>
      </c>
      <c r="G88" s="35" t="s">
        <v>16</v>
      </c>
      <c r="I88" s="23"/>
      <c r="J88" s="67" t="str">
        <f aca="false">+B88</f>
        <v>Trγ=92% tömörségi fokra (E2=50MN/m2)</v>
      </c>
      <c r="K88" s="36" t="n">
        <f aca="false">+F88</f>
        <v>334.8</v>
      </c>
      <c r="L88" s="36" t="str">
        <f aca="false">+G88</f>
        <v>m3</v>
      </c>
      <c r="M88" s="37"/>
      <c r="N88" s="38" t="s">
        <v>8</v>
      </c>
      <c r="O88" s="36" t="str">
        <f aca="false">+G88</f>
        <v>m3</v>
      </c>
      <c r="P88" s="39" t="n">
        <f aca="false">K88*M88</f>
        <v>0</v>
      </c>
    </row>
    <row r="89" s="65" customFormat="true" ht="15.75" hidden="false" customHeight="false" outlineLevel="0" collapsed="false">
      <c r="A89" s="23" t="n">
        <v>6</v>
      </c>
      <c r="B89" s="45" t="s">
        <v>84</v>
      </c>
      <c r="C89" s="62"/>
      <c r="D89" s="62"/>
      <c r="E89" s="62"/>
      <c r="F89" s="63"/>
      <c r="G89" s="64"/>
      <c r="I89" s="23" t="n">
        <f aca="false">A89</f>
        <v>6</v>
      </c>
      <c r="J89" s="31" t="str">
        <f aca="false">+B89</f>
        <v>200 mm vtg. szemcsés anyagból készült talajjavító/fagyvédő réteg terítése</v>
      </c>
      <c r="K89" s="28"/>
      <c r="L89" s="28"/>
      <c r="M89" s="29"/>
      <c r="N89" s="30"/>
      <c r="O89" s="31"/>
      <c r="P89" s="27"/>
    </row>
    <row r="90" s="65" customFormat="true" ht="16.5" hidden="false" customHeight="true" outlineLevel="0" collapsed="false">
      <c r="A90" s="23"/>
      <c r="B90" s="42" t="s">
        <v>14</v>
      </c>
      <c r="C90" s="66" t="s">
        <v>85</v>
      </c>
      <c r="D90" s="42"/>
      <c r="E90" s="42"/>
      <c r="F90" s="33" t="n">
        <v>162</v>
      </c>
      <c r="G90" s="35" t="s">
        <v>16</v>
      </c>
      <c r="I90" s="23"/>
      <c r="J90" s="67" t="str">
        <f aca="false">+B90</f>
        <v>(számítógépes területmérés alapján)</v>
      </c>
      <c r="K90" s="36" t="n">
        <f aca="false">+F90</f>
        <v>162</v>
      </c>
      <c r="L90" s="36" t="str">
        <f aca="false">+G90</f>
        <v>m3</v>
      </c>
      <c r="M90" s="37"/>
      <c r="N90" s="38" t="s">
        <v>8</v>
      </c>
      <c r="O90" s="36" t="str">
        <f aca="false">+G90</f>
        <v>m3</v>
      </c>
      <c r="P90" s="39" t="n">
        <f aca="false">K90*M90</f>
        <v>0</v>
      </c>
    </row>
    <row r="91" s="65" customFormat="true" ht="15.75" hidden="false" customHeight="false" outlineLevel="0" collapsed="false">
      <c r="A91" s="23" t="n">
        <v>7</v>
      </c>
      <c r="B91" s="24" t="s">
        <v>86</v>
      </c>
      <c r="C91" s="62"/>
      <c r="D91" s="62"/>
      <c r="E91" s="62"/>
      <c r="F91" s="63"/>
      <c r="G91" s="64"/>
      <c r="I91" s="23" t="n">
        <f aca="false">A91</f>
        <v>7</v>
      </c>
      <c r="J91" s="31" t="str">
        <f aca="false">+B91</f>
        <v>Szemcsés anyagból készült talajjavító/fagyvédő réteg tömörítése</v>
      </c>
      <c r="K91" s="28"/>
      <c r="L91" s="28"/>
      <c r="M91" s="29"/>
      <c r="N91" s="30"/>
      <c r="O91" s="31"/>
      <c r="P91" s="27"/>
    </row>
    <row r="92" s="65" customFormat="true" ht="16.5" hidden="false" customHeight="true" outlineLevel="0" collapsed="false">
      <c r="A92" s="23"/>
      <c r="B92" s="42" t="s">
        <v>87</v>
      </c>
      <c r="C92" s="66"/>
      <c r="D92" s="42"/>
      <c r="E92" s="42"/>
      <c r="F92" s="33" t="n">
        <v>162</v>
      </c>
      <c r="G92" s="35" t="s">
        <v>16</v>
      </c>
      <c r="I92" s="23"/>
      <c r="J92" s="67" t="str">
        <f aca="false">+B92</f>
        <v>Trγ=96% tömörségi fokra (E2=50MN/m2)</v>
      </c>
      <c r="K92" s="36" t="n">
        <f aca="false">+F92</f>
        <v>162</v>
      </c>
      <c r="L92" s="36" t="str">
        <f aca="false">+G92</f>
        <v>m3</v>
      </c>
      <c r="M92" s="37"/>
      <c r="N92" s="38" t="s">
        <v>8</v>
      </c>
      <c r="O92" s="36" t="str">
        <f aca="false">+G92</f>
        <v>m3</v>
      </c>
      <c r="P92" s="39" t="n">
        <f aca="false">K92*M92</f>
        <v>0</v>
      </c>
    </row>
    <row r="93" s="65" customFormat="true" ht="15.75" hidden="false" customHeight="false" outlineLevel="0" collapsed="false">
      <c r="A93" s="23" t="n">
        <v>8</v>
      </c>
      <c r="B93" s="45" t="s">
        <v>88</v>
      </c>
      <c r="C93" s="62"/>
      <c r="D93" s="62"/>
      <c r="E93" s="62"/>
      <c r="F93" s="63"/>
      <c r="G93" s="64"/>
      <c r="I93" s="23" t="n">
        <f aca="false">A93</f>
        <v>8</v>
      </c>
      <c r="J93" s="31" t="str">
        <f aca="false">+B93</f>
        <v>Deponált, osztályozott beton és aszfalt törmelék újrahasznosítása, 150 mm vtg.</v>
      </c>
      <c r="K93" s="28"/>
      <c r="L93" s="28"/>
      <c r="M93" s="29"/>
      <c r="N93" s="30"/>
      <c r="O93" s="31"/>
      <c r="P93" s="27"/>
    </row>
    <row r="94" s="65" customFormat="true" ht="15.75" hidden="false" customHeight="false" outlineLevel="0" collapsed="false">
      <c r="A94" s="23"/>
      <c r="B94" s="70" t="s">
        <v>89</v>
      </c>
      <c r="C94" s="66" t="s">
        <v>90</v>
      </c>
      <c r="D94" s="42"/>
      <c r="E94" s="42"/>
      <c r="F94" s="33" t="n">
        <v>37.7</v>
      </c>
      <c r="G94" s="35" t="s">
        <v>16</v>
      </c>
      <c r="I94" s="23"/>
      <c r="J94" s="67" t="str">
        <f aca="false">+B94</f>
        <v>FZKA 0/32 útalapba keveréssel</v>
      </c>
      <c r="K94" s="36" t="n">
        <f aca="false">+F94</f>
        <v>37.7</v>
      </c>
      <c r="L94" s="36" t="str">
        <f aca="false">+G94</f>
        <v>m3</v>
      </c>
      <c r="M94" s="37"/>
      <c r="N94" s="38" t="s">
        <v>8</v>
      </c>
      <c r="O94" s="36" t="str">
        <f aca="false">+G94</f>
        <v>m3</v>
      </c>
      <c r="P94" s="39" t="n">
        <f aca="false">K94*M94</f>
        <v>0</v>
      </c>
    </row>
    <row r="95" s="65" customFormat="true" ht="15.75" hidden="false" customHeight="false" outlineLevel="0" collapsed="false">
      <c r="A95" s="23" t="n">
        <v>9</v>
      </c>
      <c r="B95" s="45" t="s">
        <v>91</v>
      </c>
      <c r="C95" s="62"/>
      <c r="D95" s="62"/>
      <c r="E95" s="62"/>
      <c r="F95" s="63"/>
      <c r="G95" s="64"/>
      <c r="I95" s="23" t="n">
        <f aca="false">A95</f>
        <v>9</v>
      </c>
      <c r="J95" s="31" t="str">
        <f aca="false">+B95</f>
        <v>Szükséges vásárolt zőzottkő anyag 150 mm vtg. FZKA 0/32 útalap építéshez</v>
      </c>
      <c r="K95" s="28"/>
      <c r="L95" s="28"/>
      <c r="M95" s="29"/>
      <c r="N95" s="30"/>
      <c r="O95" s="31"/>
      <c r="P95" s="27"/>
    </row>
    <row r="96" s="65" customFormat="true" ht="16.5" hidden="false" customHeight="true" outlineLevel="0" collapsed="false">
      <c r="A96" s="23"/>
      <c r="B96" s="42" t="s">
        <v>14</v>
      </c>
      <c r="C96" s="66" t="s">
        <v>92</v>
      </c>
      <c r="D96" s="42"/>
      <c r="E96" s="42"/>
      <c r="F96" s="33" t="n">
        <v>83.8</v>
      </c>
      <c r="G96" s="35" t="s">
        <v>16</v>
      </c>
      <c r="I96" s="23"/>
      <c r="J96" s="67" t="str">
        <f aca="false">+B96</f>
        <v>(számítógépes területmérés alapján)</v>
      </c>
      <c r="K96" s="36" t="n">
        <f aca="false">+F96</f>
        <v>83.8</v>
      </c>
      <c r="L96" s="36" t="str">
        <f aca="false">+G96</f>
        <v>m3</v>
      </c>
      <c r="M96" s="37"/>
      <c r="N96" s="38" t="s">
        <v>8</v>
      </c>
      <c r="O96" s="36" t="str">
        <f aca="false">+G96</f>
        <v>m3</v>
      </c>
      <c r="P96" s="39" t="n">
        <f aca="false">K96*M96</f>
        <v>0</v>
      </c>
    </row>
    <row r="97" s="65" customFormat="true" ht="15.75" hidden="false" customHeight="false" outlineLevel="0" collapsed="false">
      <c r="A97" s="23" t="n">
        <v>10</v>
      </c>
      <c r="B97" s="71" t="s">
        <v>93</v>
      </c>
      <c r="C97" s="62"/>
      <c r="D97" s="62"/>
      <c r="E97" s="62"/>
      <c r="F97" s="63"/>
      <c r="G97" s="64"/>
      <c r="I97" s="23" t="n">
        <f aca="false">A97</f>
        <v>10</v>
      </c>
      <c r="J97" s="31" t="str">
        <f aca="false">+B97</f>
        <v>FZKA 0/32 alap réteg tömörítése</v>
      </c>
      <c r="K97" s="28"/>
      <c r="L97" s="28"/>
      <c r="M97" s="29"/>
      <c r="N97" s="30"/>
      <c r="O97" s="31"/>
      <c r="P97" s="27"/>
    </row>
    <row r="98" s="65" customFormat="true" ht="16.5" hidden="false" customHeight="true" outlineLevel="0" collapsed="false">
      <c r="A98" s="23"/>
      <c r="B98" s="72" t="s">
        <v>87</v>
      </c>
      <c r="C98" s="66"/>
      <c r="D98" s="42"/>
      <c r="E98" s="42"/>
      <c r="F98" s="33" t="n">
        <v>83.8</v>
      </c>
      <c r="G98" s="35" t="s">
        <v>16</v>
      </c>
      <c r="I98" s="23"/>
      <c r="J98" s="67" t="str">
        <f aca="false">+B98</f>
        <v>Trγ=96% tömörségi fokra (E2=50MN/m2)</v>
      </c>
      <c r="K98" s="36" t="n">
        <f aca="false">+F98</f>
        <v>83.8</v>
      </c>
      <c r="L98" s="36" t="str">
        <f aca="false">+G98</f>
        <v>m3</v>
      </c>
      <c r="M98" s="37"/>
      <c r="N98" s="38" t="s">
        <v>8</v>
      </c>
      <c r="O98" s="36" t="str">
        <f aca="false">+G98</f>
        <v>m3</v>
      </c>
      <c r="P98" s="39" t="n">
        <f aca="false">K98*M98</f>
        <v>0</v>
      </c>
    </row>
    <row r="99" s="65" customFormat="true" ht="15.75" hidden="false" customHeight="false" outlineLevel="0" collapsed="false">
      <c r="A99" s="23" t="n">
        <v>11</v>
      </c>
      <c r="B99" s="71" t="s">
        <v>94</v>
      </c>
      <c r="C99" s="62"/>
      <c r="D99" s="62"/>
      <c r="E99" s="62"/>
      <c r="F99" s="63"/>
      <c r="G99" s="64"/>
      <c r="I99" s="23" t="n">
        <f aca="false">A99</f>
        <v>11</v>
      </c>
      <c r="J99" s="73" t="str">
        <f aca="false">+B99</f>
        <v>200 mm vtg. CKt-2 jelű hidraulikus stabilizációs alapréteg készítése</v>
      </c>
      <c r="K99" s="28"/>
      <c r="L99" s="28"/>
      <c r="M99" s="29"/>
      <c r="N99" s="30"/>
      <c r="O99" s="31"/>
      <c r="P99" s="27"/>
    </row>
    <row r="100" s="65" customFormat="true" ht="16.5" hidden="false" customHeight="true" outlineLevel="0" collapsed="false">
      <c r="A100" s="23"/>
      <c r="B100" s="72" t="s">
        <v>95</v>
      </c>
      <c r="C100" s="66" t="s">
        <v>96</v>
      </c>
      <c r="D100" s="42"/>
      <c r="E100" s="42"/>
      <c r="F100" s="33" t="n">
        <v>23</v>
      </c>
      <c r="G100" s="35" t="s">
        <v>16</v>
      </c>
      <c r="I100" s="23"/>
      <c r="J100" s="69" t="str">
        <f aca="false">+B100</f>
        <v>(számítógépes területmérés)</v>
      </c>
      <c r="K100" s="36" t="n">
        <f aca="false">+F100</f>
        <v>23</v>
      </c>
      <c r="L100" s="36" t="str">
        <f aca="false">+G100</f>
        <v>m3</v>
      </c>
      <c r="M100" s="37"/>
      <c r="N100" s="38" t="s">
        <v>8</v>
      </c>
      <c r="O100" s="36" t="str">
        <f aca="false">+G100</f>
        <v>m3</v>
      </c>
      <c r="P100" s="39" t="n">
        <f aca="false">K100*M100</f>
        <v>0</v>
      </c>
    </row>
    <row r="101" s="65" customFormat="true" ht="15.75" hidden="false" customHeight="false" outlineLevel="0" collapsed="false">
      <c r="A101" s="23" t="n">
        <v>12</v>
      </c>
      <c r="B101" s="45" t="s">
        <v>97</v>
      </c>
      <c r="C101" s="62"/>
      <c r="D101" s="62"/>
      <c r="E101" s="62"/>
      <c r="F101" s="63"/>
      <c r="G101" s="64"/>
      <c r="I101" s="23" t="n">
        <f aca="false">A101</f>
        <v>12</v>
      </c>
      <c r="J101" s="31" t="str">
        <f aca="false">+B101</f>
        <v>CKt-2 jelű hidraulikus stabilizációs alapréteg tömörítése</v>
      </c>
      <c r="K101" s="28"/>
      <c r="L101" s="28"/>
      <c r="M101" s="29"/>
      <c r="N101" s="30"/>
      <c r="O101" s="31"/>
      <c r="P101" s="27"/>
    </row>
    <row r="102" s="65" customFormat="true" ht="16.5" hidden="false" customHeight="true" outlineLevel="0" collapsed="false">
      <c r="A102" s="23"/>
      <c r="B102" s="42"/>
      <c r="C102" s="66"/>
      <c r="D102" s="42"/>
      <c r="E102" s="42"/>
      <c r="F102" s="33" t="n">
        <v>23</v>
      </c>
      <c r="G102" s="35" t="s">
        <v>16</v>
      </c>
      <c r="I102" s="23"/>
      <c r="J102" s="67"/>
      <c r="K102" s="36" t="n">
        <f aca="false">+F102</f>
        <v>23</v>
      </c>
      <c r="L102" s="36" t="str">
        <f aca="false">+G102</f>
        <v>m3</v>
      </c>
      <c r="M102" s="37"/>
      <c r="N102" s="38" t="s">
        <v>8</v>
      </c>
      <c r="O102" s="36" t="str">
        <f aca="false">+G102</f>
        <v>m3</v>
      </c>
      <c r="P102" s="39" t="n">
        <f aca="false">K102*M102</f>
        <v>0</v>
      </c>
    </row>
    <row r="103" s="65" customFormat="true" ht="15.75" hidden="false" customHeight="false" outlineLevel="0" collapsed="false">
      <c r="A103" s="23" t="n">
        <v>13</v>
      </c>
      <c r="B103" s="24" t="s">
        <v>98</v>
      </c>
      <c r="C103" s="62"/>
      <c r="D103" s="62"/>
      <c r="E103" s="62"/>
      <c r="F103" s="63"/>
      <c r="G103" s="64"/>
      <c r="I103" s="23" t="n">
        <f aca="false">A103</f>
        <v>13</v>
      </c>
      <c r="J103" s="31" t="str">
        <f aca="false">+B103</f>
        <v>Kerti szegély építése 1000×250×50 mm e.gy. beton szegélyelemből, C20/25-32-F1 min.</v>
      </c>
      <c r="K103" s="28"/>
      <c r="L103" s="28"/>
      <c r="M103" s="29"/>
      <c r="N103" s="30"/>
      <c r="O103" s="31"/>
      <c r="P103" s="27"/>
    </row>
    <row r="104" s="65" customFormat="true" ht="31.5" hidden="false" customHeight="true" outlineLevel="0" collapsed="false">
      <c r="A104" s="23"/>
      <c r="B104" s="70" t="s">
        <v>99</v>
      </c>
      <c r="C104" s="66"/>
      <c r="D104" s="42"/>
      <c r="E104" s="42"/>
      <c r="F104" s="33" t="n">
        <v>490.7</v>
      </c>
      <c r="G104" s="35" t="s">
        <v>7</v>
      </c>
      <c r="I104" s="23"/>
      <c r="J104" s="70" t="str">
        <f aca="false">+B104</f>
        <v>monolit beton alapgerendával
(számítógépes hosszmérés alapján)</v>
      </c>
      <c r="K104" s="36" t="n">
        <f aca="false">+F104</f>
        <v>490.7</v>
      </c>
      <c r="L104" s="36" t="str">
        <f aca="false">+G104</f>
        <v>fm</v>
      </c>
      <c r="M104" s="37"/>
      <c r="N104" s="38" t="s">
        <v>8</v>
      </c>
      <c r="O104" s="36" t="str">
        <f aca="false">+G104</f>
        <v>fm</v>
      </c>
      <c r="P104" s="39" t="n">
        <f aca="false">K104*M104</f>
        <v>0</v>
      </c>
    </row>
    <row r="105" s="65" customFormat="true" ht="15.75" hidden="false" customHeight="false" outlineLevel="0" collapsed="false">
      <c r="A105" s="23" t="n">
        <v>14</v>
      </c>
      <c r="B105" s="45" t="s">
        <v>100</v>
      </c>
      <c r="C105" s="62"/>
      <c r="D105" s="62"/>
      <c r="E105" s="62"/>
      <c r="F105" s="63"/>
      <c r="G105" s="64"/>
      <c r="I105" s="23" t="n">
        <f aca="false">A105</f>
        <v>14</v>
      </c>
      <c r="J105" s="31" t="str">
        <f aca="false">+B105</f>
        <v>Kiemelt szegély építése 1000 (250)×300×150 mm e.gy. beton szegélyelemből, C20/25-32-F1</v>
      </c>
      <c r="K105" s="28"/>
      <c r="L105" s="28"/>
      <c r="M105" s="29"/>
      <c r="N105" s="30"/>
      <c r="O105" s="31"/>
      <c r="P105" s="27"/>
    </row>
    <row r="106" s="65" customFormat="true" ht="32.25" hidden="false" customHeight="true" outlineLevel="0" collapsed="false">
      <c r="A106" s="23"/>
      <c r="B106" s="70" t="s">
        <v>101</v>
      </c>
      <c r="C106" s="66"/>
      <c r="D106" s="42"/>
      <c r="E106" s="42"/>
      <c r="F106" s="33" t="n">
        <v>75.7</v>
      </c>
      <c r="G106" s="35" t="s">
        <v>7</v>
      </c>
      <c r="I106" s="23"/>
      <c r="J106" s="70" t="str">
        <f aca="false">+B106</f>
        <v>min. monolit beton alapgerendával
(számítógépes hosszmérés alapján)</v>
      </c>
      <c r="K106" s="36" t="n">
        <f aca="false">+F106</f>
        <v>75.7</v>
      </c>
      <c r="L106" s="36" t="str">
        <f aca="false">+G106</f>
        <v>fm</v>
      </c>
      <c r="M106" s="37"/>
      <c r="N106" s="38" t="s">
        <v>8</v>
      </c>
      <c r="O106" s="36" t="str">
        <f aca="false">+G106</f>
        <v>fm</v>
      </c>
      <c r="P106" s="39" t="n">
        <f aca="false">K106*M106</f>
        <v>0</v>
      </c>
    </row>
    <row r="107" s="65" customFormat="true" ht="15.75" hidden="false" customHeight="false" outlineLevel="0" collapsed="false">
      <c r="A107" s="23" t="n">
        <v>15</v>
      </c>
      <c r="B107" s="45" t="s">
        <v>102</v>
      </c>
      <c r="C107" s="62"/>
      <c r="D107" s="62"/>
      <c r="E107" s="62"/>
      <c r="F107" s="63"/>
      <c r="G107" s="64"/>
      <c r="I107" s="23" t="n">
        <f aca="false">A107</f>
        <v>15</v>
      </c>
      <c r="J107" s="31" t="str">
        <f aca="false">+B107</f>
        <v>Süllyesztett szegély építése 400×150×200 mm e.gy. beton szegélyelemből, C20/25-32-F1 min.</v>
      </c>
      <c r="K107" s="28"/>
      <c r="L107" s="28"/>
      <c r="M107" s="29"/>
      <c r="N107" s="30"/>
      <c r="O107" s="31"/>
      <c r="P107" s="27"/>
    </row>
    <row r="108" s="65" customFormat="true" ht="31.5" hidden="false" customHeight="true" outlineLevel="0" collapsed="false">
      <c r="A108" s="23"/>
      <c r="B108" s="70" t="s">
        <v>99</v>
      </c>
      <c r="C108" s="66"/>
      <c r="D108" s="42"/>
      <c r="E108" s="42"/>
      <c r="F108" s="33" t="n">
        <v>43</v>
      </c>
      <c r="G108" s="35" t="s">
        <v>7</v>
      </c>
      <c r="I108" s="23"/>
      <c r="J108" s="70" t="str">
        <f aca="false">+B108</f>
        <v>monolit beton alapgerendával
(számítógépes hosszmérés alapján)</v>
      </c>
      <c r="K108" s="36" t="n">
        <f aca="false">+F108</f>
        <v>43</v>
      </c>
      <c r="L108" s="36" t="str">
        <f aca="false">+G108</f>
        <v>fm</v>
      </c>
      <c r="M108" s="37"/>
      <c r="N108" s="38" t="s">
        <v>8</v>
      </c>
      <c r="O108" s="36" t="str">
        <f aca="false">+G108</f>
        <v>fm</v>
      </c>
      <c r="P108" s="39" t="n">
        <f aca="false">K108*M108</f>
        <v>0</v>
      </c>
    </row>
    <row r="109" customFormat="false" ht="15.75" hidden="false" customHeight="false" outlineLevel="0" collapsed="false">
      <c r="A109" s="23" t="n">
        <v>16</v>
      </c>
      <c r="B109" s="24" t="s">
        <v>103</v>
      </c>
      <c r="C109" s="25"/>
      <c r="D109" s="25"/>
      <c r="E109" s="25"/>
      <c r="F109" s="40"/>
      <c r="G109" s="27"/>
      <c r="I109" s="74" t="n">
        <f aca="false">A109</f>
        <v>16</v>
      </c>
      <c r="J109" s="75" t="str">
        <f aca="false">+B109</f>
        <v>300×300×60 mm e. gy. taktilis jelölőkő építése C20/25-32-F1 min.</v>
      </c>
      <c r="K109" s="76"/>
      <c r="L109" s="76"/>
      <c r="M109" s="29"/>
      <c r="N109" s="77"/>
      <c r="O109" s="78"/>
      <c r="P109" s="27"/>
    </row>
    <row r="110" customFormat="false" ht="31.5" hidden="false" customHeight="true" outlineLevel="0" collapsed="false">
      <c r="A110" s="23"/>
      <c r="B110" s="70" t="s">
        <v>104</v>
      </c>
      <c r="C110" s="42"/>
      <c r="D110" s="42"/>
      <c r="E110" s="42"/>
      <c r="F110" s="33" t="n">
        <v>8.4</v>
      </c>
      <c r="G110" s="35" t="s">
        <v>24</v>
      </c>
      <c r="I110" s="74"/>
      <c r="J110" s="70" t="str">
        <f aca="false">+B110</f>
        <v>monolit beton alapgerendával
(számítógépes területmérés alapján)</v>
      </c>
      <c r="K110" s="33" t="n">
        <f aca="false">+F110</f>
        <v>8.4</v>
      </c>
      <c r="L110" s="33" t="str">
        <f aca="false">+G110</f>
        <v>m2</v>
      </c>
      <c r="M110" s="37"/>
      <c r="N110" s="79" t="s">
        <v>8</v>
      </c>
      <c r="O110" s="33" t="str">
        <f aca="false">+G110</f>
        <v>m2</v>
      </c>
      <c r="P110" s="39" t="n">
        <f aca="false">K110*M110</f>
        <v>0</v>
      </c>
    </row>
    <row r="111" customFormat="false" ht="15.75" hidden="false" customHeight="false" outlineLevel="0" collapsed="false">
      <c r="A111" s="23" t="n">
        <v>17</v>
      </c>
      <c r="B111" s="24" t="s">
        <v>105</v>
      </c>
      <c r="C111" s="25"/>
      <c r="D111" s="25"/>
      <c r="E111" s="25"/>
      <c r="F111" s="40"/>
      <c r="G111" s="27"/>
      <c r="I111" s="74" t="n">
        <f aca="false">A111</f>
        <v>17</v>
      </c>
      <c r="J111" s="75" t="str">
        <f aca="false">+B111</f>
        <v>300×300×60 mm e. gy. taktilis vezetőkő építése C20/25-32-F1 min.</v>
      </c>
      <c r="K111" s="76"/>
      <c r="L111" s="76"/>
      <c r="M111" s="29"/>
      <c r="N111" s="77"/>
      <c r="O111" s="78"/>
      <c r="P111" s="27"/>
    </row>
    <row r="112" customFormat="false" ht="31.5" hidden="false" customHeight="true" outlineLevel="0" collapsed="false">
      <c r="A112" s="23"/>
      <c r="B112" s="70" t="s">
        <v>104</v>
      </c>
      <c r="C112" s="42"/>
      <c r="D112" s="42"/>
      <c r="E112" s="42"/>
      <c r="F112" s="33" t="n">
        <v>2.7</v>
      </c>
      <c r="G112" s="35" t="s">
        <v>24</v>
      </c>
      <c r="I112" s="74"/>
      <c r="J112" s="70" t="str">
        <f aca="false">+B112</f>
        <v>monolit beton alapgerendával
(számítógépes területmérés alapján)</v>
      </c>
      <c r="K112" s="33" t="n">
        <f aca="false">+F112</f>
        <v>2.7</v>
      </c>
      <c r="L112" s="33" t="str">
        <f aca="false">+G112</f>
        <v>m2</v>
      </c>
      <c r="M112" s="37"/>
      <c r="N112" s="79" t="s">
        <v>8</v>
      </c>
      <c r="O112" s="33" t="str">
        <f aca="false">+G112</f>
        <v>m2</v>
      </c>
      <c r="P112" s="39" t="n">
        <f aca="false">K112*M112</f>
        <v>0</v>
      </c>
    </row>
    <row r="113" s="49" customFormat="true" ht="15.75" hidden="false" customHeight="false" outlineLevel="0" collapsed="false">
      <c r="A113" s="46"/>
      <c r="B113" s="46"/>
      <c r="C113" s="46"/>
      <c r="D113" s="46"/>
      <c r="E113" s="46"/>
      <c r="F113" s="47"/>
      <c r="G113" s="48"/>
      <c r="I113" s="50"/>
      <c r="J113" s="51" t="s">
        <v>63</v>
      </c>
      <c r="K113" s="51"/>
      <c r="L113" s="51"/>
      <c r="M113" s="52"/>
      <c r="N113" s="53"/>
      <c r="O113" s="54"/>
      <c r="P113" s="55" t="n">
        <f aca="false">SUM(P79:Q112)</f>
        <v>0</v>
      </c>
    </row>
    <row r="114" customFormat="false" ht="15.75" hidden="false" customHeight="false" outlineLevel="0" collapsed="false">
      <c r="A114" s="56"/>
      <c r="B114" s="56"/>
      <c r="C114" s="56"/>
      <c r="D114" s="56"/>
      <c r="E114" s="56"/>
      <c r="F114" s="57"/>
      <c r="G114" s="5"/>
      <c r="I114" s="5"/>
      <c r="J114" s="5"/>
      <c r="K114" s="5"/>
      <c r="L114" s="5"/>
      <c r="N114" s="5"/>
      <c r="O114" s="5"/>
      <c r="Q114" s="5"/>
    </row>
    <row r="115" customFormat="false" ht="15.75" hidden="false" customHeight="false" outlineLevel="0" collapsed="false">
      <c r="A115" s="6" t="s">
        <v>106</v>
      </c>
      <c r="B115" s="7"/>
      <c r="C115" s="7"/>
      <c r="D115" s="7"/>
      <c r="E115" s="7"/>
      <c r="F115" s="58"/>
      <c r="G115" s="15"/>
      <c r="I115" s="6" t="str">
        <f aca="false">+A115</f>
        <v>IV. FELÉPÍTMÉNYI MUNKÁK</v>
      </c>
      <c r="J115" s="11"/>
      <c r="K115" s="11"/>
      <c r="L115" s="11"/>
      <c r="M115" s="12"/>
      <c r="N115" s="13"/>
      <c r="O115" s="14"/>
      <c r="P115" s="15"/>
    </row>
    <row r="116" customFormat="false" ht="16.5" hidden="false" customHeight="true" outlineLevel="0" collapsed="false">
      <c r="A116" s="16"/>
      <c r="B116" s="7" t="s">
        <v>1</v>
      </c>
      <c r="C116" s="59"/>
      <c r="D116" s="59"/>
      <c r="E116" s="59"/>
      <c r="F116" s="60" t="s">
        <v>2</v>
      </c>
      <c r="G116" s="22"/>
      <c r="I116" s="20"/>
      <c r="J116" s="11" t="s">
        <v>1</v>
      </c>
      <c r="K116" s="21" t="s">
        <v>2</v>
      </c>
      <c r="L116" s="21"/>
      <c r="M116" s="21" t="s">
        <v>3</v>
      </c>
      <c r="N116" s="21"/>
      <c r="O116" s="21"/>
      <c r="P116" s="22" t="s">
        <v>4</v>
      </c>
    </row>
    <row r="117" customFormat="false" ht="15.75" hidden="false" customHeight="false" outlineLevel="0" collapsed="false">
      <c r="A117" s="23" t="n">
        <v>1</v>
      </c>
      <c r="B117" s="24" t="s">
        <v>107</v>
      </c>
      <c r="C117" s="25"/>
      <c r="D117" s="25"/>
      <c r="E117" s="25"/>
      <c r="F117" s="40"/>
      <c r="G117" s="27"/>
      <c r="I117" s="74" t="n">
        <f aca="false">A117</f>
        <v>1</v>
      </c>
      <c r="J117" s="75" t="str">
        <f aca="false">+B117</f>
        <v>30 mm vtg. AC 8 kopó jelű aszfaltbeton kopóréteg készítése 50/70 útépítési bitumennel</v>
      </c>
      <c r="K117" s="76"/>
      <c r="L117" s="76"/>
      <c r="M117" s="29"/>
      <c r="N117" s="77"/>
      <c r="O117" s="78"/>
      <c r="P117" s="27"/>
    </row>
    <row r="118" customFormat="false" ht="16.5" hidden="false" customHeight="true" outlineLevel="0" collapsed="false">
      <c r="A118" s="23"/>
      <c r="B118" s="42" t="s">
        <v>108</v>
      </c>
      <c r="C118" s="66" t="s">
        <v>109</v>
      </c>
      <c r="D118" s="42"/>
      <c r="E118" s="42"/>
      <c r="F118" s="33" t="n">
        <v>19.8</v>
      </c>
      <c r="G118" s="35" t="s">
        <v>16</v>
      </c>
      <c r="I118" s="74"/>
      <c r="J118" s="80" t="str">
        <f aca="false">+B118</f>
        <v>(számítógépes terület mérés)</v>
      </c>
      <c r="K118" s="33" t="n">
        <f aca="false">+F118</f>
        <v>19.8</v>
      </c>
      <c r="L118" s="33" t="str">
        <f aca="false">+G118</f>
        <v>m3</v>
      </c>
      <c r="M118" s="37"/>
      <c r="N118" s="79" t="s">
        <v>8</v>
      </c>
      <c r="O118" s="33" t="str">
        <f aca="false">+G118</f>
        <v>m3</v>
      </c>
      <c r="P118" s="39" t="n">
        <f aca="false">K118*M118</f>
        <v>0</v>
      </c>
    </row>
    <row r="119" customFormat="false" ht="15.75" hidden="false" customHeight="false" outlineLevel="0" collapsed="false">
      <c r="A119" s="23" t="n">
        <v>2</v>
      </c>
      <c r="B119" s="24" t="s">
        <v>110</v>
      </c>
      <c r="C119" s="25"/>
      <c r="D119" s="25"/>
      <c r="E119" s="25"/>
      <c r="F119" s="40"/>
      <c r="G119" s="27"/>
      <c r="I119" s="74" t="n">
        <f aca="false">A119</f>
        <v>2</v>
      </c>
      <c r="J119" s="75" t="str">
        <f aca="false">+B119</f>
        <v>35 mm vtg. AC 11 kötő jelű aszfaltbeton kötőréteg készítése 50/70 útépítési bitumennel</v>
      </c>
      <c r="K119" s="76"/>
      <c r="L119" s="76"/>
      <c r="M119" s="29"/>
      <c r="N119" s="77"/>
      <c r="O119" s="78"/>
      <c r="P119" s="27"/>
    </row>
    <row r="120" customFormat="false" ht="16.5" hidden="false" customHeight="true" outlineLevel="0" collapsed="false">
      <c r="A120" s="23"/>
      <c r="B120" s="42" t="s">
        <v>108</v>
      </c>
      <c r="C120" s="66" t="s">
        <v>111</v>
      </c>
      <c r="D120" s="42"/>
      <c r="E120" s="42"/>
      <c r="F120" s="33" t="n">
        <v>23.1</v>
      </c>
      <c r="G120" s="35" t="s">
        <v>16</v>
      </c>
      <c r="I120" s="74"/>
      <c r="J120" s="80" t="str">
        <f aca="false">+B120</f>
        <v>(számítógépes terület mérés)</v>
      </c>
      <c r="K120" s="33" t="n">
        <f aca="false">+F120</f>
        <v>23.1</v>
      </c>
      <c r="L120" s="33" t="str">
        <f aca="false">+G120</f>
        <v>m3</v>
      </c>
      <c r="M120" s="37"/>
      <c r="N120" s="79" t="s">
        <v>8</v>
      </c>
      <c r="O120" s="33" t="str">
        <f aca="false">+G120</f>
        <v>m3</v>
      </c>
      <c r="P120" s="39" t="n">
        <f aca="false">K120*M120</f>
        <v>0</v>
      </c>
    </row>
    <row r="121" customFormat="false" ht="15.75" hidden="false" customHeight="false" outlineLevel="0" collapsed="false">
      <c r="A121" s="23" t="n">
        <v>3</v>
      </c>
      <c r="B121" s="24" t="s">
        <v>112</v>
      </c>
      <c r="C121" s="25"/>
      <c r="D121" s="25"/>
      <c r="E121" s="25"/>
      <c r="F121" s="40"/>
      <c r="G121" s="27"/>
      <c r="I121" s="74" t="n">
        <f aca="false">A121</f>
        <v>3</v>
      </c>
      <c r="J121" s="75" t="str">
        <f aca="false">+B121</f>
        <v>40 mm vtg. AC 11 kopó jelű aszfaltbeton kopóréteg  készítése 50/70 útépítési bitumennel</v>
      </c>
      <c r="K121" s="76"/>
      <c r="L121" s="76"/>
      <c r="M121" s="29"/>
      <c r="N121" s="77"/>
      <c r="O121" s="78"/>
      <c r="P121" s="27"/>
    </row>
    <row r="122" customFormat="false" ht="16.5" hidden="false" customHeight="true" outlineLevel="0" collapsed="false">
      <c r="A122" s="23"/>
      <c r="B122" s="42" t="s">
        <v>108</v>
      </c>
      <c r="C122" s="42" t="s">
        <v>113</v>
      </c>
      <c r="D122" s="42"/>
      <c r="E122" s="42"/>
      <c r="F122" s="33" t="n">
        <v>5.5</v>
      </c>
      <c r="G122" s="35" t="s">
        <v>16</v>
      </c>
      <c r="I122" s="74"/>
      <c r="J122" s="80" t="str">
        <f aca="false">+B122</f>
        <v>(számítógépes terület mérés)</v>
      </c>
      <c r="K122" s="33" t="n">
        <f aca="false">+F122</f>
        <v>5.5</v>
      </c>
      <c r="L122" s="33" t="str">
        <f aca="false">+G122</f>
        <v>m3</v>
      </c>
      <c r="M122" s="37"/>
      <c r="N122" s="79" t="s">
        <v>8</v>
      </c>
      <c r="O122" s="33" t="str">
        <f aca="false">+G122</f>
        <v>m3</v>
      </c>
      <c r="P122" s="39" t="n">
        <f aca="false">K122*M122</f>
        <v>0</v>
      </c>
    </row>
    <row r="123" customFormat="false" ht="15.75" hidden="false" customHeight="false" outlineLevel="0" collapsed="false">
      <c r="A123" s="23" t="n">
        <v>4</v>
      </c>
      <c r="B123" s="24" t="s">
        <v>114</v>
      </c>
      <c r="C123" s="25"/>
      <c r="D123" s="25"/>
      <c r="E123" s="25"/>
      <c r="F123" s="40"/>
      <c r="G123" s="27"/>
      <c r="I123" s="74" t="n">
        <f aca="false">A123</f>
        <v>4</v>
      </c>
      <c r="J123" s="75" t="str">
        <f aca="false">+B123</f>
        <v>70 mm vtg. AC 22 kötő jelű aszfaltbeton kötőréteg  készítése 35/50 útépítési bitumennel</v>
      </c>
      <c r="K123" s="76"/>
      <c r="L123" s="76"/>
      <c r="M123" s="29"/>
      <c r="N123" s="77"/>
      <c r="O123" s="78"/>
      <c r="P123" s="27"/>
    </row>
    <row r="124" customFormat="false" ht="16.5" hidden="false" customHeight="true" outlineLevel="0" collapsed="false">
      <c r="A124" s="23"/>
      <c r="B124" s="42" t="s">
        <v>115</v>
      </c>
      <c r="C124" s="42" t="s">
        <v>116</v>
      </c>
      <c r="D124" s="42"/>
      <c r="E124" s="42"/>
      <c r="F124" s="33" t="n">
        <v>8.1</v>
      </c>
      <c r="G124" s="35" t="s">
        <v>16</v>
      </c>
      <c r="I124" s="74"/>
      <c r="J124" s="80" t="str">
        <f aca="false">+B124</f>
        <v>út és erősített kapubejáró pályaszerkezet</v>
      </c>
      <c r="K124" s="33" t="n">
        <f aca="false">+F124</f>
        <v>8.1</v>
      </c>
      <c r="L124" s="33" t="str">
        <f aca="false">+G124</f>
        <v>m3</v>
      </c>
      <c r="M124" s="37"/>
      <c r="N124" s="79" t="s">
        <v>8</v>
      </c>
      <c r="O124" s="33" t="str">
        <f aca="false">+G124</f>
        <v>m3</v>
      </c>
      <c r="P124" s="39" t="n">
        <f aca="false">K124*M124</f>
        <v>0</v>
      </c>
    </row>
    <row r="125" customFormat="false" ht="15.75" hidden="false" customHeight="false" outlineLevel="0" collapsed="false">
      <c r="A125" s="23" t="n">
        <v>5</v>
      </c>
      <c r="B125" s="24" t="s">
        <v>117</v>
      </c>
      <c r="C125" s="25"/>
      <c r="D125" s="25"/>
      <c r="E125" s="25"/>
      <c r="F125" s="40"/>
      <c r="G125" s="27"/>
      <c r="I125" s="74" t="n">
        <f aca="false">A125</f>
        <v>5</v>
      </c>
      <c r="J125" s="75" t="str">
        <f aca="false">+B125</f>
        <v>60 mm vtg. előre gyártott kiselemes (100×200 mm) sárga színű térkő burkolat készítése</v>
      </c>
      <c r="K125" s="76"/>
      <c r="L125" s="76"/>
      <c r="M125" s="29"/>
      <c r="N125" s="77"/>
      <c r="O125" s="78"/>
      <c r="P125" s="27"/>
    </row>
    <row r="126" customFormat="false" ht="16.5" hidden="false" customHeight="true" outlineLevel="0" collapsed="false">
      <c r="A126" s="23"/>
      <c r="B126" s="42" t="s">
        <v>118</v>
      </c>
      <c r="C126" s="42"/>
      <c r="D126" s="42"/>
      <c r="E126" s="42"/>
      <c r="F126" s="33" t="n">
        <v>17.2</v>
      </c>
      <c r="G126" s="35" t="s">
        <v>24</v>
      </c>
      <c r="I126" s="74"/>
      <c r="J126" s="80" t="str">
        <f aca="false">+B126</f>
        <v>40 mm vtg. NZ 0/4 zúzalék ágyazattal</v>
      </c>
      <c r="K126" s="33" t="n">
        <f aca="false">+F126</f>
        <v>17.2</v>
      </c>
      <c r="L126" s="33" t="str">
        <f aca="false">+G126</f>
        <v>m2</v>
      </c>
      <c r="M126" s="37"/>
      <c r="N126" s="79" t="s">
        <v>8</v>
      </c>
      <c r="O126" s="33" t="str">
        <f aca="false">+G126</f>
        <v>m2</v>
      </c>
      <c r="P126" s="39" t="n">
        <f aca="false">K126*M126</f>
        <v>0</v>
      </c>
    </row>
    <row r="127" customFormat="false" ht="19.5" hidden="false" customHeight="true" outlineLevel="0" collapsed="false">
      <c r="A127" s="56"/>
      <c r="B127" s="46"/>
      <c r="C127" s="56"/>
      <c r="D127" s="56"/>
      <c r="E127" s="56"/>
      <c r="F127" s="57"/>
      <c r="G127" s="48"/>
      <c r="I127" s="61"/>
      <c r="J127" s="81" t="s">
        <v>63</v>
      </c>
      <c r="K127" s="11"/>
      <c r="L127" s="11"/>
      <c r="M127" s="12"/>
      <c r="N127" s="13"/>
      <c r="O127" s="14"/>
      <c r="P127" s="55" t="n">
        <f aca="false">SUM(P117:P126)</f>
        <v>0</v>
      </c>
    </row>
    <row r="128" customFormat="false" ht="15.75" hidden="false" customHeight="false" outlineLevel="0" collapsed="false">
      <c r="A128" s="82"/>
      <c r="B128" s="83"/>
      <c r="C128" s="84"/>
      <c r="D128" s="84"/>
      <c r="E128" s="84"/>
      <c r="F128" s="85"/>
      <c r="G128" s="86"/>
      <c r="I128" s="82"/>
      <c r="J128" s="87"/>
      <c r="K128" s="88"/>
      <c r="L128" s="88"/>
      <c r="N128" s="89"/>
      <c r="O128" s="88"/>
      <c r="P128" s="90"/>
      <c r="Q128" s="5"/>
    </row>
    <row r="129" customFormat="false" ht="16.5" hidden="false" customHeight="true" outlineLevel="0" collapsed="false">
      <c r="A129" s="6" t="s">
        <v>119</v>
      </c>
      <c r="B129" s="7"/>
      <c r="C129" s="7"/>
      <c r="D129" s="7"/>
      <c r="E129" s="7"/>
      <c r="F129" s="58"/>
      <c r="G129" s="15"/>
      <c r="I129" s="6" t="str">
        <f aca="false">+A129</f>
        <v>V. VÍZÉPÍTÉSI MUNKÁK</v>
      </c>
      <c r="J129" s="11"/>
      <c r="K129" s="11"/>
      <c r="L129" s="11"/>
      <c r="M129" s="12"/>
      <c r="N129" s="13"/>
      <c r="O129" s="14"/>
      <c r="P129" s="15"/>
    </row>
    <row r="130" customFormat="false" ht="15.75" hidden="false" customHeight="false" outlineLevel="0" collapsed="false">
      <c r="A130" s="16"/>
      <c r="B130" s="7" t="s">
        <v>1</v>
      </c>
      <c r="C130" s="17"/>
      <c r="D130" s="17"/>
      <c r="E130" s="17"/>
      <c r="F130" s="18" t="s">
        <v>2</v>
      </c>
      <c r="G130" s="19"/>
      <c r="I130" s="20"/>
      <c r="J130" s="11" t="s">
        <v>1</v>
      </c>
      <c r="K130" s="21" t="s">
        <v>2</v>
      </c>
      <c r="L130" s="21"/>
      <c r="M130" s="21" t="s">
        <v>3</v>
      </c>
      <c r="N130" s="21"/>
      <c r="O130" s="21"/>
      <c r="P130" s="22" t="s">
        <v>4</v>
      </c>
    </row>
    <row r="131" customFormat="false" ht="15.75" hidden="false" customHeight="false" outlineLevel="0" collapsed="false">
      <c r="A131" s="23" t="n">
        <v>1</v>
      </c>
      <c r="B131" s="91" t="s">
        <v>120</v>
      </c>
      <c r="C131" s="92"/>
      <c r="D131" s="92"/>
      <c r="E131" s="92"/>
      <c r="F131" s="93"/>
      <c r="G131" s="94"/>
      <c r="I131" s="23" t="n">
        <f aca="false">A131</f>
        <v>1</v>
      </c>
      <c r="J131" s="31" t="str">
        <f aca="false">B131</f>
        <v>Meglévő árokmeder rendezése (Thegze L. utcai csomópont)</v>
      </c>
      <c r="K131" s="28"/>
      <c r="L131" s="28"/>
      <c r="M131" s="29"/>
      <c r="N131" s="30"/>
      <c r="O131" s="31"/>
      <c r="P131" s="27"/>
    </row>
    <row r="132" customFormat="false" ht="15.75" hidden="false" customHeight="false" outlineLevel="0" collapsed="false">
      <c r="A132" s="23"/>
      <c r="B132" s="41" t="s">
        <v>38</v>
      </c>
      <c r="C132" s="95" t="s">
        <v>121</v>
      </c>
      <c r="D132" s="95"/>
      <c r="E132" s="95"/>
      <c r="F132" s="96" t="n">
        <v>49.5</v>
      </c>
      <c r="G132" s="97" t="s">
        <v>7</v>
      </c>
      <c r="I132" s="23"/>
      <c r="J132" s="67" t="str">
        <f aca="false">B132</f>
        <v>(számítógépes hosszmérés alapján)</v>
      </c>
      <c r="K132" s="33" t="n">
        <f aca="false">+F132</f>
        <v>49.5</v>
      </c>
      <c r="L132" s="33" t="str">
        <f aca="false">+G132</f>
        <v>fm</v>
      </c>
      <c r="M132" s="37"/>
      <c r="N132" s="38" t="s">
        <v>8</v>
      </c>
      <c r="O132" s="33" t="str">
        <f aca="false">+G132</f>
        <v>fm</v>
      </c>
      <c r="P132" s="39" t="n">
        <f aca="false">K132*M132</f>
        <v>0</v>
      </c>
    </row>
    <row r="133" customFormat="false" ht="15.75" hidden="false" customHeight="false" outlineLevel="0" collapsed="false">
      <c r="A133" s="23" t="n">
        <v>2</v>
      </c>
      <c r="B133" s="91" t="s">
        <v>122</v>
      </c>
      <c r="C133" s="92"/>
      <c r="D133" s="92"/>
      <c r="E133" s="92"/>
      <c r="F133" s="93"/>
      <c r="G133" s="94"/>
      <c r="I133" s="23" t="n">
        <f aca="false">A133</f>
        <v>2</v>
      </c>
      <c r="J133" s="31" t="str">
        <f aca="false">B133</f>
        <v>Meglévő meder burkolása 3,6 m2/fm területen beton fejgerendával (Thegze L. utcai csomópont)</v>
      </c>
      <c r="K133" s="28"/>
      <c r="L133" s="28"/>
      <c r="M133" s="29"/>
      <c r="N133" s="30"/>
      <c r="O133" s="31"/>
      <c r="P133" s="27"/>
    </row>
    <row r="134" customFormat="false" ht="15.75" hidden="false" customHeight="false" outlineLevel="0" collapsed="false">
      <c r="A134" s="23"/>
      <c r="B134" s="32" t="s">
        <v>38</v>
      </c>
      <c r="C134" s="95"/>
      <c r="D134" s="95"/>
      <c r="E134" s="95"/>
      <c r="F134" s="96" t="n">
        <v>5</v>
      </c>
      <c r="G134" s="97" t="s">
        <v>7</v>
      </c>
      <c r="I134" s="23"/>
      <c r="J134" s="67" t="str">
        <f aca="false">B134</f>
        <v>(számítógépes hosszmérés alapján)</v>
      </c>
      <c r="K134" s="33" t="n">
        <f aca="false">+F134</f>
        <v>5</v>
      </c>
      <c r="L134" s="33" t="str">
        <f aca="false">+G134</f>
        <v>fm</v>
      </c>
      <c r="M134" s="37"/>
      <c r="N134" s="38" t="s">
        <v>8</v>
      </c>
      <c r="O134" s="33" t="str">
        <f aca="false">+G134</f>
        <v>fm</v>
      </c>
      <c r="P134" s="39" t="n">
        <f aca="false">K134*M134</f>
        <v>0</v>
      </c>
    </row>
    <row r="135" customFormat="false" ht="15.75" hidden="false" customHeight="false" outlineLevel="0" collapsed="false">
      <c r="A135" s="23" t="n">
        <v>3</v>
      </c>
      <c r="B135" s="91" t="s">
        <v>123</v>
      </c>
      <c r="C135" s="92"/>
      <c r="D135" s="92"/>
      <c r="E135" s="92"/>
      <c r="F135" s="93"/>
      <c r="G135" s="94"/>
      <c r="I135" s="23" t="n">
        <f aca="false">A135</f>
        <v>3</v>
      </c>
      <c r="J135" s="31" t="str">
        <f aca="false">B135</f>
        <v>1000 mm átmérőjű beton csőáteresz építése monolit beton előfejjel (Thegze L. utcai csomópont)</v>
      </c>
      <c r="K135" s="28"/>
      <c r="L135" s="28"/>
      <c r="M135" s="29"/>
      <c r="N135" s="30"/>
      <c r="O135" s="31"/>
      <c r="P135" s="27"/>
    </row>
    <row r="136" customFormat="false" ht="15.75" hidden="false" customHeight="false" outlineLevel="0" collapsed="false">
      <c r="A136" s="23"/>
      <c r="B136" s="32" t="s">
        <v>38</v>
      </c>
      <c r="C136" s="95"/>
      <c r="D136" s="95"/>
      <c r="E136" s="95"/>
      <c r="F136" s="96" t="n">
        <v>8</v>
      </c>
      <c r="G136" s="97" t="s">
        <v>7</v>
      </c>
      <c r="I136" s="23"/>
      <c r="J136" s="67" t="str">
        <f aca="false">B136</f>
        <v>(számítógépes hosszmérés alapján)</v>
      </c>
      <c r="K136" s="33" t="n">
        <f aca="false">+F136</f>
        <v>8</v>
      </c>
      <c r="L136" s="33" t="str">
        <f aca="false">+G136</f>
        <v>fm</v>
      </c>
      <c r="M136" s="37"/>
      <c r="N136" s="38" t="s">
        <v>8</v>
      </c>
      <c r="O136" s="33" t="str">
        <f aca="false">+G136</f>
        <v>fm</v>
      </c>
      <c r="P136" s="39" t="n">
        <f aca="false">K136*M136</f>
        <v>0</v>
      </c>
    </row>
    <row r="137" customFormat="false" ht="15.75" hidden="false" customHeight="false" outlineLevel="0" collapsed="false">
      <c r="A137" s="23" t="n">
        <v>4</v>
      </c>
      <c r="B137" s="91" t="s">
        <v>124</v>
      </c>
      <c r="C137" s="92"/>
      <c r="D137" s="92"/>
      <c r="E137" s="92"/>
      <c r="F137" s="93"/>
      <c r="G137" s="94"/>
      <c r="I137" s="23" t="n">
        <f aca="false">A137</f>
        <v>4</v>
      </c>
      <c r="J137" s="31" t="str">
        <f aca="false">B137</f>
        <v>Meglévő NA 500 KG PVC csapadék csatorna meghosszabbítása (Thegze L. utcai csomópont)</v>
      </c>
      <c r="K137" s="28"/>
      <c r="L137" s="28"/>
      <c r="M137" s="29"/>
      <c r="N137" s="30"/>
      <c r="O137" s="31"/>
      <c r="P137" s="27"/>
    </row>
    <row r="138" customFormat="false" ht="15.75" hidden="false" customHeight="false" outlineLevel="0" collapsed="false">
      <c r="A138" s="23"/>
      <c r="B138" s="32" t="s">
        <v>38</v>
      </c>
      <c r="C138" s="95"/>
      <c r="D138" s="95"/>
      <c r="E138" s="95"/>
      <c r="F138" s="96" t="n">
        <v>3</v>
      </c>
      <c r="G138" s="97" t="s">
        <v>7</v>
      </c>
      <c r="I138" s="23"/>
      <c r="J138" s="67" t="str">
        <f aca="false">B138</f>
        <v>(számítógépes hosszmérés alapján)</v>
      </c>
      <c r="K138" s="33" t="n">
        <f aca="false">+F138</f>
        <v>3</v>
      </c>
      <c r="L138" s="33" t="str">
        <f aca="false">+G138</f>
        <v>fm</v>
      </c>
      <c r="M138" s="37"/>
      <c r="N138" s="38" t="s">
        <v>8</v>
      </c>
      <c r="O138" s="33" t="str">
        <f aca="false">+G138</f>
        <v>fm</v>
      </c>
      <c r="P138" s="39" t="n">
        <f aca="false">K138*M138</f>
        <v>0</v>
      </c>
    </row>
    <row r="139" customFormat="false" ht="15.75" hidden="false" customHeight="false" outlineLevel="0" collapsed="false">
      <c r="A139" s="23" t="n">
        <v>5</v>
      </c>
      <c r="B139" s="91" t="s">
        <v>125</v>
      </c>
      <c r="C139" s="92"/>
      <c r="D139" s="92"/>
      <c r="E139" s="92"/>
      <c r="F139" s="93"/>
      <c r="G139" s="94"/>
      <c r="I139" s="23" t="n">
        <f aca="false">A139</f>
        <v>5</v>
      </c>
      <c r="J139" s="31" t="str">
        <f aca="false">B139</f>
        <v>48×48 cm méretű víznyelő akna építése D400 teherbírású víznyelő ráccsal</v>
      </c>
      <c r="K139" s="28"/>
      <c r="L139" s="28"/>
      <c r="M139" s="29"/>
      <c r="N139" s="30"/>
      <c r="O139" s="31"/>
      <c r="P139" s="27"/>
    </row>
    <row r="140" customFormat="false" ht="15.75" hidden="false" customHeight="false" outlineLevel="0" collapsed="false">
      <c r="A140" s="23"/>
      <c r="B140" s="32" t="s">
        <v>126</v>
      </c>
      <c r="C140" s="95"/>
      <c r="D140" s="95"/>
      <c r="E140" s="95"/>
      <c r="F140" s="96" t="n">
        <v>2</v>
      </c>
      <c r="G140" s="97" t="s">
        <v>52</v>
      </c>
      <c r="I140" s="23"/>
      <c r="J140" s="67" t="str">
        <f aca="false">B140</f>
        <v> </v>
      </c>
      <c r="K140" s="33" t="n">
        <f aca="false">+F140</f>
        <v>2</v>
      </c>
      <c r="L140" s="33" t="str">
        <f aca="false">+G140</f>
        <v>db</v>
      </c>
      <c r="M140" s="37"/>
      <c r="N140" s="38" t="s">
        <v>8</v>
      </c>
      <c r="O140" s="33" t="str">
        <f aca="false">+G140</f>
        <v>db</v>
      </c>
      <c r="P140" s="39" t="n">
        <f aca="false">K140*M140</f>
        <v>0</v>
      </c>
    </row>
    <row r="141" customFormat="false" ht="15.75" hidden="false" customHeight="false" outlineLevel="0" collapsed="false">
      <c r="A141" s="23" t="n">
        <v>6</v>
      </c>
      <c r="B141" s="91" t="s">
        <v>127</v>
      </c>
      <c r="C141" s="92"/>
      <c r="D141" s="92"/>
      <c r="E141" s="92"/>
      <c r="F141" s="93"/>
      <c r="G141" s="94"/>
      <c r="I141" s="23" t="n">
        <f aca="false">A141</f>
        <v>6</v>
      </c>
      <c r="J141" s="31" t="str">
        <f aca="false">B141</f>
        <v>NA 300 KG PVC víznyelő bekötés készítése (Thegze L. utcai csomópont)</v>
      </c>
      <c r="K141" s="28"/>
      <c r="L141" s="28"/>
      <c r="M141" s="29"/>
      <c r="N141" s="30"/>
      <c r="O141" s="31"/>
      <c r="P141" s="27"/>
    </row>
    <row r="142" customFormat="false" ht="15.75" hidden="false" customHeight="false" outlineLevel="0" collapsed="false">
      <c r="A142" s="23"/>
      <c r="B142" s="32" t="s">
        <v>38</v>
      </c>
      <c r="C142" s="95"/>
      <c r="D142" s="95"/>
      <c r="E142" s="95"/>
      <c r="F142" s="96" t="n">
        <v>9</v>
      </c>
      <c r="G142" s="97" t="s">
        <v>7</v>
      </c>
      <c r="I142" s="23"/>
      <c r="J142" s="67" t="str">
        <f aca="false">B142</f>
        <v>(számítógépes hosszmérés alapján)</v>
      </c>
      <c r="K142" s="33" t="n">
        <f aca="false">+F142</f>
        <v>9</v>
      </c>
      <c r="L142" s="33" t="str">
        <f aca="false">+G142</f>
        <v>fm</v>
      </c>
      <c r="M142" s="37"/>
      <c r="N142" s="38" t="s">
        <v>8</v>
      </c>
      <c r="O142" s="33" t="str">
        <f aca="false">+G142</f>
        <v>fm</v>
      </c>
      <c r="P142" s="39" t="n">
        <f aca="false">K142*M142</f>
        <v>0</v>
      </c>
    </row>
    <row r="143" customFormat="false" ht="15.75" hidden="false" customHeight="false" outlineLevel="0" collapsed="false">
      <c r="A143" s="23" t="n">
        <v>7</v>
      </c>
      <c r="B143" s="91" t="s">
        <v>128</v>
      </c>
      <c r="C143" s="92"/>
      <c r="D143" s="92"/>
      <c r="E143" s="92"/>
      <c r="F143" s="93"/>
      <c r="G143" s="94"/>
      <c r="I143" s="23" t="n">
        <f aca="false">A143</f>
        <v>7</v>
      </c>
      <c r="J143" s="31" t="str">
        <f aca="false">B143</f>
        <v>NA 200 KG PVC bekötés készítése (VÜSZI csp. meglévő, megmaradó rácsos folyóka)</v>
      </c>
      <c r="K143" s="28"/>
      <c r="L143" s="28"/>
      <c r="M143" s="29"/>
      <c r="N143" s="30"/>
      <c r="O143" s="31"/>
      <c r="P143" s="27"/>
    </row>
    <row r="144" customFormat="false" ht="15.75" hidden="false" customHeight="false" outlineLevel="0" collapsed="false">
      <c r="A144" s="23"/>
      <c r="B144" s="32" t="s">
        <v>38</v>
      </c>
      <c r="C144" s="95"/>
      <c r="D144" s="95"/>
      <c r="E144" s="95"/>
      <c r="F144" s="96" t="n">
        <v>8.3</v>
      </c>
      <c r="G144" s="97" t="s">
        <v>7</v>
      </c>
      <c r="I144" s="23"/>
      <c r="J144" s="67" t="str">
        <f aca="false">B144</f>
        <v>(számítógépes hosszmérés alapján)</v>
      </c>
      <c r="K144" s="33" t="n">
        <f aca="false">+F144</f>
        <v>8.3</v>
      </c>
      <c r="L144" s="33" t="str">
        <f aca="false">+G144</f>
        <v>fm</v>
      </c>
      <c r="M144" s="37"/>
      <c r="N144" s="38" t="s">
        <v>8</v>
      </c>
      <c r="O144" s="33" t="str">
        <f aca="false">+G144</f>
        <v>fm</v>
      </c>
      <c r="P144" s="39" t="n">
        <f aca="false">K144*M144</f>
        <v>0</v>
      </c>
    </row>
    <row r="145" customFormat="false" ht="15.75" hidden="false" customHeight="false" outlineLevel="0" collapsed="false">
      <c r="A145" s="23" t="n">
        <v>8</v>
      </c>
      <c r="B145" s="91" t="s">
        <v>129</v>
      </c>
      <c r="C145" s="92"/>
      <c r="D145" s="92"/>
      <c r="E145" s="92"/>
      <c r="F145" s="93"/>
      <c r="G145" s="94"/>
      <c r="I145" s="23" t="n">
        <f aca="false">A145</f>
        <v>8</v>
      </c>
      <c r="J145" s="31" t="str">
        <f aca="false">B145</f>
        <v>NA 300 KG PVC víznyelő bekötés készítése monolit utófejjel (OPEL márkakereskedés előtt)</v>
      </c>
      <c r="K145" s="28"/>
      <c r="L145" s="28"/>
      <c r="M145" s="29"/>
      <c r="N145" s="30"/>
      <c r="O145" s="31"/>
      <c r="P145" s="27"/>
    </row>
    <row r="146" customFormat="false" ht="15.75" hidden="false" customHeight="false" outlineLevel="0" collapsed="false">
      <c r="A146" s="23"/>
      <c r="B146" s="32" t="s">
        <v>38</v>
      </c>
      <c r="C146" s="95"/>
      <c r="D146" s="95"/>
      <c r="E146" s="95"/>
      <c r="F146" s="96" t="n">
        <v>9.5</v>
      </c>
      <c r="G146" s="97" t="s">
        <v>7</v>
      </c>
      <c r="I146" s="23"/>
      <c r="J146" s="67" t="str">
        <f aca="false">B146</f>
        <v>(számítógépes hosszmérés alapján)</v>
      </c>
      <c r="K146" s="33" t="n">
        <f aca="false">+F146</f>
        <v>9.5</v>
      </c>
      <c r="L146" s="33" t="str">
        <f aca="false">+G146</f>
        <v>fm</v>
      </c>
      <c r="M146" s="37"/>
      <c r="N146" s="38" t="s">
        <v>8</v>
      </c>
      <c r="O146" s="33" t="str">
        <f aca="false">+G146</f>
        <v>fm</v>
      </c>
      <c r="P146" s="39" t="n">
        <f aca="false">K146*M146</f>
        <v>0</v>
      </c>
    </row>
    <row r="147" customFormat="false" ht="15.75" hidden="false" customHeight="false" outlineLevel="0" collapsed="false">
      <c r="A147" s="23" t="n">
        <v>9</v>
      </c>
      <c r="B147" s="91" t="s">
        <v>130</v>
      </c>
      <c r="C147" s="92"/>
      <c r="D147" s="92"/>
      <c r="E147" s="92"/>
      <c r="F147" s="93"/>
      <c r="G147" s="94"/>
      <c r="I147" s="23" t="n">
        <f aca="false">A147</f>
        <v>9</v>
      </c>
      <c r="J147" s="31" t="str">
        <f aca="false">B147</f>
        <v>Monolit beton akna építése 2,50×1,50 m belmérettel, ülepítő zsomppal, 700×700 mm</v>
      </c>
      <c r="K147" s="28"/>
      <c r="L147" s="28"/>
      <c r="M147" s="29"/>
      <c r="N147" s="30"/>
      <c r="O147" s="31"/>
      <c r="P147" s="27"/>
    </row>
    <row r="148" customFormat="false" ht="30.75" hidden="false" customHeight="true" outlineLevel="0" collapsed="false">
      <c r="A148" s="23"/>
      <c r="B148" s="32" t="s">
        <v>131</v>
      </c>
      <c r="C148" s="95"/>
      <c r="D148" s="95"/>
      <c r="E148" s="95"/>
      <c r="F148" s="96" t="n">
        <v>1</v>
      </c>
      <c r="G148" s="97" t="s">
        <v>52</v>
      </c>
      <c r="I148" s="23"/>
      <c r="J148" s="32" t="str">
        <f aca="false">B148</f>
        <v>öntöttvas fedlapú lebúvó nyílással
(Thegze L. utcai csomópont)</v>
      </c>
      <c r="K148" s="33" t="n">
        <f aca="false">+F148</f>
        <v>1</v>
      </c>
      <c r="L148" s="33" t="str">
        <f aca="false">+G148</f>
        <v>db</v>
      </c>
      <c r="M148" s="37"/>
      <c r="N148" s="38" t="s">
        <v>8</v>
      </c>
      <c r="O148" s="33" t="str">
        <f aca="false">+G148</f>
        <v>db</v>
      </c>
      <c r="P148" s="39" t="n">
        <f aca="false">K148*M148</f>
        <v>0</v>
      </c>
    </row>
    <row r="149" customFormat="false" ht="15.75" hidden="false" customHeight="false" outlineLevel="0" collapsed="false">
      <c r="A149" s="56"/>
      <c r="B149" s="46"/>
      <c r="C149" s="56"/>
      <c r="D149" s="56"/>
      <c r="E149" s="56"/>
      <c r="F149" s="57"/>
      <c r="G149" s="48"/>
      <c r="I149" s="61"/>
      <c r="J149" s="51" t="s">
        <v>63</v>
      </c>
      <c r="K149" s="11"/>
      <c r="L149" s="11"/>
      <c r="M149" s="12"/>
      <c r="N149" s="13"/>
      <c r="O149" s="14"/>
      <c r="P149" s="55" t="n">
        <f aca="false">SUM(P131:P148)</f>
        <v>0</v>
      </c>
    </row>
    <row r="150" customFormat="false" ht="15.75" hidden="false" customHeight="false" outlineLevel="0" collapsed="false">
      <c r="A150" s="56"/>
      <c r="B150" s="56"/>
      <c r="C150" s="56"/>
      <c r="D150" s="56"/>
      <c r="E150" s="56"/>
      <c r="F150" s="57"/>
      <c r="G150" s="5"/>
      <c r="I150" s="5"/>
      <c r="J150" s="5"/>
      <c r="K150" s="5"/>
      <c r="L150" s="5"/>
      <c r="N150" s="5"/>
      <c r="O150" s="5"/>
      <c r="Q150" s="5"/>
    </row>
    <row r="151" customFormat="false" ht="16.5" hidden="false" customHeight="true" outlineLevel="0" collapsed="false">
      <c r="A151" s="6" t="s">
        <v>132</v>
      </c>
      <c r="B151" s="7"/>
      <c r="C151" s="7"/>
      <c r="D151" s="7"/>
      <c r="E151" s="7"/>
      <c r="F151" s="58"/>
      <c r="G151" s="15"/>
      <c r="I151" s="6" t="str">
        <f aca="false">+A151</f>
        <v>VI. FORGALOMTECHNIKAI MUNKÁK</v>
      </c>
      <c r="J151" s="11"/>
      <c r="K151" s="11"/>
      <c r="L151" s="11"/>
      <c r="M151" s="12"/>
      <c r="N151" s="13"/>
      <c r="O151" s="14"/>
      <c r="P151" s="15"/>
    </row>
    <row r="152" customFormat="false" ht="15.75" hidden="false" customHeight="false" outlineLevel="0" collapsed="false">
      <c r="A152" s="16"/>
      <c r="B152" s="7" t="s">
        <v>1</v>
      </c>
      <c r="C152" s="17"/>
      <c r="D152" s="17"/>
      <c r="E152" s="17"/>
      <c r="F152" s="18" t="s">
        <v>2</v>
      </c>
      <c r="G152" s="19"/>
      <c r="I152" s="20"/>
      <c r="J152" s="11" t="s">
        <v>1</v>
      </c>
      <c r="K152" s="21" t="s">
        <v>2</v>
      </c>
      <c r="L152" s="21"/>
      <c r="M152" s="21" t="s">
        <v>3</v>
      </c>
      <c r="N152" s="21"/>
      <c r="O152" s="21"/>
      <c r="P152" s="22" t="s">
        <v>4</v>
      </c>
    </row>
    <row r="153" customFormat="false" ht="15.75" hidden="false" customHeight="false" outlineLevel="0" collapsed="false">
      <c r="A153" s="23" t="n">
        <v>1</v>
      </c>
      <c r="B153" s="91" t="s">
        <v>133</v>
      </c>
      <c r="C153" s="92"/>
      <c r="D153" s="92"/>
      <c r="E153" s="92"/>
      <c r="F153" s="93"/>
      <c r="G153" s="94"/>
      <c r="I153" s="23" t="n">
        <f aca="false">A153</f>
        <v>1</v>
      </c>
      <c r="J153" s="31" t="str">
        <f aca="false">B153</f>
        <v>Meglévő jelzőtábla áthelyezése oszlopra (kikerülési irányt jelző tábla és EAK tábla)</v>
      </c>
      <c r="K153" s="28"/>
      <c r="L153" s="28"/>
      <c r="M153" s="29"/>
      <c r="N153" s="30"/>
      <c r="O153" s="31"/>
      <c r="P153" s="27"/>
    </row>
    <row r="154" customFormat="false" ht="15.75" hidden="false" customHeight="false" outlineLevel="0" collapsed="false">
      <c r="A154" s="23"/>
      <c r="B154" s="66" t="s">
        <v>126</v>
      </c>
      <c r="C154" s="95"/>
      <c r="D154" s="95"/>
      <c r="E154" s="95"/>
      <c r="F154" s="96" t="n">
        <v>2</v>
      </c>
      <c r="G154" s="97" t="s">
        <v>52</v>
      </c>
      <c r="I154" s="23"/>
      <c r="J154" s="67" t="str">
        <f aca="false">B154</f>
        <v> </v>
      </c>
      <c r="K154" s="33" t="n">
        <f aca="false">+F154</f>
        <v>2</v>
      </c>
      <c r="L154" s="33" t="str">
        <f aca="false">+G154</f>
        <v>db</v>
      </c>
      <c r="M154" s="37"/>
      <c r="N154" s="38" t="s">
        <v>8</v>
      </c>
      <c r="O154" s="33" t="str">
        <f aca="false">+G154</f>
        <v>db</v>
      </c>
      <c r="P154" s="39" t="n">
        <f aca="false">K154*M154</f>
        <v>0</v>
      </c>
    </row>
    <row r="155" customFormat="false" ht="15.75" hidden="false" customHeight="false" outlineLevel="0" collapsed="false">
      <c r="A155" s="23" t="n">
        <v>2</v>
      </c>
      <c r="B155" s="91" t="s">
        <v>134</v>
      </c>
      <c r="C155" s="92"/>
      <c r="D155" s="92"/>
      <c r="E155" s="92"/>
      <c r="F155" s="93"/>
      <c r="G155" s="94"/>
      <c r="I155" s="23" t="n">
        <f aca="false">A155</f>
        <v>2</v>
      </c>
      <c r="J155" s="31" t="str">
        <f aca="false">B155</f>
        <v>Meglévő törött jelzőtábla cseréje (besorolás rendjét jelző tábla)</v>
      </c>
      <c r="K155" s="28"/>
      <c r="L155" s="28"/>
      <c r="M155" s="29"/>
      <c r="N155" s="30"/>
      <c r="O155" s="31"/>
      <c r="P155" s="27"/>
    </row>
    <row r="156" customFormat="false" ht="15.75" hidden="false" customHeight="false" outlineLevel="0" collapsed="false">
      <c r="A156" s="23"/>
      <c r="B156" s="66" t="s">
        <v>126</v>
      </c>
      <c r="C156" s="95"/>
      <c r="D156" s="95"/>
      <c r="E156" s="95"/>
      <c r="F156" s="96" t="n">
        <v>1</v>
      </c>
      <c r="G156" s="97" t="s">
        <v>52</v>
      </c>
      <c r="I156" s="23"/>
      <c r="J156" s="67" t="str">
        <f aca="false">B156</f>
        <v> </v>
      </c>
      <c r="K156" s="33" t="n">
        <f aca="false">+F156</f>
        <v>1</v>
      </c>
      <c r="L156" s="33" t="str">
        <f aca="false">+G156</f>
        <v>db</v>
      </c>
      <c r="M156" s="37"/>
      <c r="N156" s="38" t="s">
        <v>8</v>
      </c>
      <c r="O156" s="33" t="str">
        <f aca="false">+G156</f>
        <v>db</v>
      </c>
      <c r="P156" s="39" t="n">
        <f aca="false">K156*M156</f>
        <v>0</v>
      </c>
    </row>
    <row r="157" customFormat="false" ht="15.75" hidden="false" customHeight="false" outlineLevel="0" collapsed="false">
      <c r="A157" s="23" t="n">
        <v>3</v>
      </c>
      <c r="B157" s="24" t="s">
        <v>135</v>
      </c>
      <c r="C157" s="92"/>
      <c r="D157" s="92"/>
      <c r="E157" s="92"/>
      <c r="F157" s="93"/>
      <c r="G157" s="94"/>
      <c r="I157" s="23" t="n">
        <f aca="false">A157</f>
        <v>3</v>
      </c>
      <c r="J157" s="31" t="str">
        <f aca="false">B157</f>
        <v>Jelzőtábla oszlop elhelyezése 60 mm átmérővel, horganyzott acélból monolit betontömb alapozással</v>
      </c>
      <c r="K157" s="28"/>
      <c r="L157" s="28"/>
      <c r="M157" s="29"/>
      <c r="N157" s="30"/>
      <c r="O157" s="31"/>
      <c r="P157" s="27"/>
    </row>
    <row r="158" customFormat="false" ht="15.75" hidden="false" customHeight="false" outlineLevel="0" collapsed="false">
      <c r="A158" s="23"/>
      <c r="B158" s="66" t="s">
        <v>126</v>
      </c>
      <c r="C158" s="95"/>
      <c r="D158" s="95"/>
      <c r="E158" s="95"/>
      <c r="F158" s="96" t="n">
        <v>7</v>
      </c>
      <c r="G158" s="97" t="s">
        <v>52</v>
      </c>
      <c r="I158" s="23"/>
      <c r="J158" s="67" t="str">
        <f aca="false">B158</f>
        <v> </v>
      </c>
      <c r="K158" s="33" t="n">
        <f aca="false">+F158</f>
        <v>7</v>
      </c>
      <c r="L158" s="33" t="str">
        <f aca="false">+G158</f>
        <v>db</v>
      </c>
      <c r="M158" s="37"/>
      <c r="N158" s="38" t="s">
        <v>8</v>
      </c>
      <c r="O158" s="33" t="str">
        <f aca="false">+G158</f>
        <v>db</v>
      </c>
      <c r="P158" s="39" t="n">
        <f aca="false">K158*M158</f>
        <v>0</v>
      </c>
    </row>
    <row r="159" customFormat="false" ht="15.75" hidden="false" customHeight="false" outlineLevel="0" collapsed="false">
      <c r="A159" s="23" t="n">
        <v>4</v>
      </c>
      <c r="B159" s="24" t="s">
        <v>136</v>
      </c>
      <c r="C159" s="92"/>
      <c r="D159" s="92"/>
      <c r="E159" s="92"/>
      <c r="F159" s="93"/>
      <c r="G159" s="94"/>
      <c r="I159" s="23" t="n">
        <f aca="false">A159</f>
        <v>4</v>
      </c>
      <c r="J159" s="31" t="str">
        <f aca="false">B159</f>
        <v>Jelzőtábla oszlop elhelyezése 76 mm átmérővel, horganyzott acélból monolit betontömb alapozással</v>
      </c>
      <c r="K159" s="28"/>
      <c r="L159" s="28"/>
      <c r="M159" s="29"/>
      <c r="N159" s="30"/>
      <c r="O159" s="31"/>
      <c r="P159" s="27"/>
    </row>
    <row r="160" customFormat="false" ht="15.75" hidden="false" customHeight="false" outlineLevel="0" collapsed="false">
      <c r="A160" s="23"/>
      <c r="B160" s="66" t="s">
        <v>126</v>
      </c>
      <c r="C160" s="95"/>
      <c r="D160" s="95"/>
      <c r="E160" s="95"/>
      <c r="F160" s="96" t="n">
        <v>5</v>
      </c>
      <c r="G160" s="97" t="s">
        <v>52</v>
      </c>
      <c r="I160" s="23"/>
      <c r="J160" s="67" t="str">
        <f aca="false">B160</f>
        <v> </v>
      </c>
      <c r="K160" s="33" t="n">
        <f aca="false">+F160</f>
        <v>5</v>
      </c>
      <c r="L160" s="33" t="str">
        <f aca="false">+G160</f>
        <v>db</v>
      </c>
      <c r="M160" s="37"/>
      <c r="N160" s="38" t="s">
        <v>8</v>
      </c>
      <c r="O160" s="33" t="str">
        <f aca="false">+G160</f>
        <v>db</v>
      </c>
      <c r="P160" s="39" t="n">
        <f aca="false">K160*M160</f>
        <v>0</v>
      </c>
    </row>
    <row r="161" customFormat="false" ht="15.75" hidden="false" customHeight="false" outlineLevel="0" collapsed="false">
      <c r="A161" s="23" t="n">
        <v>5</v>
      </c>
      <c r="B161" s="91" t="s">
        <v>137</v>
      </c>
      <c r="C161" s="92"/>
      <c r="D161" s="92"/>
      <c r="E161" s="92"/>
      <c r="F161" s="93"/>
      <c r="G161" s="94"/>
      <c r="I161" s="23" t="n">
        <f aca="false">A161</f>
        <v>5</v>
      </c>
      <c r="J161" s="31" t="str">
        <f aca="false">B161</f>
        <v>"Kerékpárút" (KRESZ 26.) jelzőtábla elhelyezése oszlopra</v>
      </c>
      <c r="K161" s="28"/>
      <c r="L161" s="28"/>
      <c r="M161" s="29"/>
      <c r="N161" s="30"/>
      <c r="O161" s="31"/>
      <c r="P161" s="27"/>
    </row>
    <row r="162" customFormat="false" ht="15.75" hidden="false" customHeight="false" outlineLevel="0" collapsed="false">
      <c r="A162" s="23"/>
      <c r="B162" s="66" t="s">
        <v>138</v>
      </c>
      <c r="C162" s="95"/>
      <c r="D162" s="95"/>
      <c r="E162" s="95"/>
      <c r="F162" s="96" t="n">
        <v>5</v>
      </c>
      <c r="G162" s="97" t="s">
        <v>52</v>
      </c>
      <c r="I162" s="23"/>
      <c r="J162" s="67" t="str">
        <f aca="false">B162</f>
        <v>(VIP fóliázású D=450 mm)</v>
      </c>
      <c r="K162" s="33" t="n">
        <f aca="false">+F162</f>
        <v>5</v>
      </c>
      <c r="L162" s="33" t="str">
        <f aca="false">+G162</f>
        <v>db</v>
      </c>
      <c r="M162" s="37"/>
      <c r="N162" s="38" t="s">
        <v>8</v>
      </c>
      <c r="O162" s="33" t="str">
        <f aca="false">+G162</f>
        <v>db</v>
      </c>
      <c r="P162" s="39" t="n">
        <f aca="false">K162*M162</f>
        <v>0</v>
      </c>
    </row>
    <row r="163" customFormat="false" ht="15.75" hidden="false" customHeight="false" outlineLevel="0" collapsed="false">
      <c r="A163" s="23" t="n">
        <v>6</v>
      </c>
      <c r="B163" s="91" t="s">
        <v>139</v>
      </c>
      <c r="C163" s="92"/>
      <c r="D163" s="92"/>
      <c r="E163" s="92"/>
      <c r="F163" s="93"/>
      <c r="G163" s="94"/>
      <c r="I163" s="23" t="n">
        <f aca="false">A163</f>
        <v>6</v>
      </c>
      <c r="J163" s="31" t="str">
        <f aca="false">B163</f>
        <v>"Kerékpárút vége" (KRESZ 26/a) jelzőtábla elhelyezése oszlopra</v>
      </c>
      <c r="K163" s="28"/>
      <c r="L163" s="28"/>
      <c r="M163" s="29"/>
      <c r="N163" s="30"/>
      <c r="O163" s="31"/>
      <c r="P163" s="27"/>
    </row>
    <row r="164" customFormat="false" ht="15.75" hidden="false" customHeight="false" outlineLevel="0" collapsed="false">
      <c r="A164" s="23"/>
      <c r="B164" s="66" t="s">
        <v>138</v>
      </c>
      <c r="C164" s="95"/>
      <c r="D164" s="95"/>
      <c r="E164" s="95"/>
      <c r="F164" s="96" t="n">
        <v>1</v>
      </c>
      <c r="G164" s="97" t="s">
        <v>52</v>
      </c>
      <c r="I164" s="23"/>
      <c r="J164" s="67" t="str">
        <f aca="false">B164</f>
        <v>(VIP fóliázású D=450 mm)</v>
      </c>
      <c r="K164" s="33" t="n">
        <f aca="false">+F164</f>
        <v>1</v>
      </c>
      <c r="L164" s="33" t="str">
        <f aca="false">+G164</f>
        <v>db</v>
      </c>
      <c r="M164" s="37"/>
      <c r="N164" s="38" t="s">
        <v>8</v>
      </c>
      <c r="O164" s="33" t="str">
        <f aca="false">+G164</f>
        <v>db</v>
      </c>
      <c r="P164" s="39" t="n">
        <f aca="false">K164*M164</f>
        <v>0</v>
      </c>
    </row>
    <row r="165" customFormat="false" ht="15.75" hidden="false" customHeight="false" outlineLevel="0" collapsed="false">
      <c r="A165" s="23" t="n">
        <v>7</v>
      </c>
      <c r="B165" s="91" t="s">
        <v>140</v>
      </c>
      <c r="C165" s="92"/>
      <c r="D165" s="92"/>
      <c r="E165" s="92"/>
      <c r="F165" s="93"/>
      <c r="G165" s="94"/>
      <c r="I165" s="23" t="n">
        <f aca="false">A165</f>
        <v>7</v>
      </c>
      <c r="J165" s="31" t="str">
        <f aca="false">B165</f>
        <v>"Gyalog- és kerékpárút" (elválasztott, KRESZ 26/e) jelzőtábla elhelyezése oszlopra</v>
      </c>
      <c r="K165" s="28"/>
      <c r="L165" s="28"/>
      <c r="M165" s="29"/>
      <c r="N165" s="30"/>
      <c r="O165" s="31"/>
      <c r="P165" s="27"/>
    </row>
    <row r="166" customFormat="false" ht="15.75" hidden="false" customHeight="false" outlineLevel="0" collapsed="false">
      <c r="A166" s="23"/>
      <c r="B166" s="66" t="s">
        <v>138</v>
      </c>
      <c r="C166" s="95"/>
      <c r="D166" s="95"/>
      <c r="E166" s="95"/>
      <c r="F166" s="96" t="n">
        <v>2</v>
      </c>
      <c r="G166" s="97" t="s">
        <v>52</v>
      </c>
      <c r="I166" s="23"/>
      <c r="J166" s="67" t="str">
        <f aca="false">B166</f>
        <v>(VIP fóliázású D=450 mm)</v>
      </c>
      <c r="K166" s="33" t="n">
        <f aca="false">+F166</f>
        <v>2</v>
      </c>
      <c r="L166" s="33" t="str">
        <f aca="false">+G166</f>
        <v>db</v>
      </c>
      <c r="M166" s="37"/>
      <c r="N166" s="38" t="s">
        <v>8</v>
      </c>
      <c r="O166" s="33" t="str">
        <f aca="false">+G166</f>
        <v>db</v>
      </c>
      <c r="P166" s="39" t="n">
        <f aca="false">K166*M166</f>
        <v>0</v>
      </c>
    </row>
    <row r="167" customFormat="false" ht="15.75" hidden="false" customHeight="false" outlineLevel="0" collapsed="false">
      <c r="A167" s="23" t="n">
        <v>8</v>
      </c>
      <c r="B167" s="91" t="s">
        <v>141</v>
      </c>
      <c r="C167" s="92"/>
      <c r="D167" s="92"/>
      <c r="E167" s="92"/>
      <c r="F167" s="93"/>
      <c r="G167" s="94"/>
      <c r="I167" s="23" t="n">
        <f aca="false">A167</f>
        <v>8</v>
      </c>
      <c r="J167" s="31" t="str">
        <f aca="false">B167</f>
        <v>"Gyalog- és kerékpárút vége" (elválasztott, KRESZ 26/g) jelzőtábla elhelyezése oszlopra</v>
      </c>
      <c r="K167" s="28"/>
      <c r="L167" s="28"/>
      <c r="M167" s="29"/>
      <c r="N167" s="30"/>
      <c r="O167" s="31"/>
      <c r="P167" s="27"/>
    </row>
    <row r="168" customFormat="false" ht="15.75" hidden="false" customHeight="false" outlineLevel="0" collapsed="false">
      <c r="A168" s="23"/>
      <c r="B168" s="66" t="s">
        <v>138</v>
      </c>
      <c r="C168" s="95"/>
      <c r="D168" s="95"/>
      <c r="E168" s="95"/>
      <c r="F168" s="96" t="n">
        <v>1</v>
      </c>
      <c r="G168" s="97" t="s">
        <v>52</v>
      </c>
      <c r="I168" s="23"/>
      <c r="J168" s="67" t="str">
        <f aca="false">B168</f>
        <v>(VIP fóliázású D=450 mm)</v>
      </c>
      <c r="K168" s="33" t="n">
        <f aca="false">+F168</f>
        <v>1</v>
      </c>
      <c r="L168" s="33" t="str">
        <f aca="false">+G168</f>
        <v>db</v>
      </c>
      <c r="M168" s="37"/>
      <c r="N168" s="38" t="s">
        <v>8</v>
      </c>
      <c r="O168" s="33" t="str">
        <f aca="false">+G168</f>
        <v>db</v>
      </c>
      <c r="P168" s="39" t="n">
        <f aca="false">K168*M168</f>
        <v>0</v>
      </c>
    </row>
    <row r="169" customFormat="false" ht="15.75" hidden="false" customHeight="false" outlineLevel="0" collapsed="false">
      <c r="A169" s="23" t="n">
        <v>9</v>
      </c>
      <c r="B169" s="91" t="s">
        <v>142</v>
      </c>
      <c r="C169" s="92"/>
      <c r="D169" s="92"/>
      <c r="E169" s="92"/>
      <c r="F169" s="93"/>
      <c r="G169" s="94"/>
      <c r="I169" s="23" t="n">
        <f aca="false">A169</f>
        <v>9</v>
      </c>
      <c r="J169" s="31" t="str">
        <f aca="false">B169</f>
        <v>"Kötelező haladási irány" (KRESZ 18.) jelzőtábla elhelyezése oszlopra</v>
      </c>
      <c r="K169" s="28"/>
      <c r="L169" s="28"/>
      <c r="M169" s="29"/>
      <c r="N169" s="30"/>
      <c r="O169" s="31"/>
      <c r="P169" s="27"/>
    </row>
    <row r="170" customFormat="false" ht="15.75" hidden="false" customHeight="false" outlineLevel="0" collapsed="false">
      <c r="A170" s="23"/>
      <c r="B170" s="66" t="s">
        <v>143</v>
      </c>
      <c r="C170" s="95"/>
      <c r="D170" s="95"/>
      <c r="E170" s="95"/>
      <c r="F170" s="96" t="n">
        <v>1</v>
      </c>
      <c r="G170" s="97" t="s">
        <v>52</v>
      </c>
      <c r="I170" s="23"/>
      <c r="J170" s="67" t="str">
        <f aca="false">B170</f>
        <v>(VIP fóliázású D=600 mm)</v>
      </c>
      <c r="K170" s="33" t="n">
        <f aca="false">+F170</f>
        <v>1</v>
      </c>
      <c r="L170" s="33" t="str">
        <f aca="false">+G170</f>
        <v>db</v>
      </c>
      <c r="M170" s="37"/>
      <c r="N170" s="38" t="s">
        <v>8</v>
      </c>
      <c r="O170" s="33" t="str">
        <f aca="false">+G170</f>
        <v>db</v>
      </c>
      <c r="P170" s="39" t="n">
        <f aca="false">K170*M170</f>
        <v>0</v>
      </c>
    </row>
    <row r="171" customFormat="false" ht="15.75" hidden="false" customHeight="false" outlineLevel="0" collapsed="false">
      <c r="A171" s="23" t="n">
        <v>10</v>
      </c>
      <c r="B171" s="91" t="s">
        <v>144</v>
      </c>
      <c r="C171" s="92"/>
      <c r="D171" s="92"/>
      <c r="E171" s="92"/>
      <c r="F171" s="93"/>
      <c r="G171" s="94"/>
      <c r="I171" s="23" t="n">
        <f aca="false">A171</f>
        <v>10</v>
      </c>
      <c r="J171" s="31" t="str">
        <f aca="false">B171</f>
        <v>"Elsőbbségadás kötelező" (KRESZ 9.) jelzőtábla elhelyezése oszlopra</v>
      </c>
      <c r="K171" s="28"/>
      <c r="L171" s="28"/>
      <c r="M171" s="29"/>
      <c r="N171" s="30"/>
      <c r="O171" s="31"/>
      <c r="P171" s="27"/>
    </row>
    <row r="172" customFormat="false" ht="15.75" hidden="false" customHeight="false" outlineLevel="0" collapsed="false">
      <c r="A172" s="23"/>
      <c r="B172" s="66" t="s">
        <v>138</v>
      </c>
      <c r="C172" s="95"/>
      <c r="D172" s="95"/>
      <c r="E172" s="95"/>
      <c r="F172" s="96" t="n">
        <v>1</v>
      </c>
      <c r="G172" s="97" t="s">
        <v>52</v>
      </c>
      <c r="I172" s="23"/>
      <c r="J172" s="67" t="str">
        <f aca="false">B172</f>
        <v>(VIP fóliázású D=450 mm)</v>
      </c>
      <c r="K172" s="33" t="n">
        <f aca="false">+F172</f>
        <v>1</v>
      </c>
      <c r="L172" s="33" t="str">
        <f aca="false">+G172</f>
        <v>db</v>
      </c>
      <c r="M172" s="37"/>
      <c r="N172" s="38" t="s">
        <v>8</v>
      </c>
      <c r="O172" s="33" t="str">
        <f aca="false">+G172</f>
        <v>db</v>
      </c>
      <c r="P172" s="39" t="n">
        <f aca="false">K172*M172</f>
        <v>0</v>
      </c>
    </row>
    <row r="173" customFormat="false" ht="15.75" hidden="false" customHeight="false" outlineLevel="0" collapsed="false">
      <c r="A173" s="23" t="n">
        <v>11</v>
      </c>
      <c r="B173" s="91" t="s">
        <v>145</v>
      </c>
      <c r="C173" s="92"/>
      <c r="D173" s="92"/>
      <c r="E173" s="92"/>
      <c r="F173" s="93"/>
      <c r="G173" s="94"/>
      <c r="I173" s="23" t="n">
        <f aca="false">A173</f>
        <v>11</v>
      </c>
      <c r="J173" s="31" t="str">
        <f aca="false">B173</f>
        <v>"Egyéb veszély" (KRESZ 94.) jelzőtábla elhelyezése oszlopra</v>
      </c>
      <c r="K173" s="28"/>
      <c r="L173" s="28"/>
      <c r="M173" s="29"/>
      <c r="N173" s="30"/>
      <c r="O173" s="31"/>
      <c r="P173" s="27"/>
    </row>
    <row r="174" customFormat="false" ht="15.75" hidden="false" customHeight="false" outlineLevel="0" collapsed="false">
      <c r="A174" s="23"/>
      <c r="B174" s="66" t="s">
        <v>143</v>
      </c>
      <c r="C174" s="95"/>
      <c r="D174" s="95"/>
      <c r="E174" s="95"/>
      <c r="F174" s="96" t="n">
        <v>1</v>
      </c>
      <c r="G174" s="97" t="s">
        <v>52</v>
      </c>
      <c r="I174" s="23"/>
      <c r="J174" s="67" t="str">
        <f aca="false">B174</f>
        <v>(VIP fóliázású D=600 mm)</v>
      </c>
      <c r="K174" s="33" t="n">
        <f aca="false">+F174</f>
        <v>1</v>
      </c>
      <c r="L174" s="33" t="str">
        <f aca="false">+G174</f>
        <v>db</v>
      </c>
      <c r="M174" s="37"/>
      <c r="N174" s="38" t="s">
        <v>8</v>
      </c>
      <c r="O174" s="33" t="str">
        <f aca="false">+G174</f>
        <v>db</v>
      </c>
      <c r="P174" s="39" t="n">
        <f aca="false">K174*M174</f>
        <v>0</v>
      </c>
    </row>
    <row r="175" customFormat="false" ht="15.75" hidden="false" customHeight="false" outlineLevel="0" collapsed="false">
      <c r="A175" s="23" t="n">
        <v>12</v>
      </c>
      <c r="B175" s="91" t="s">
        <v>146</v>
      </c>
      <c r="C175" s="92"/>
      <c r="D175" s="92"/>
      <c r="E175" s="92"/>
      <c r="F175" s="93"/>
      <c r="G175" s="94"/>
      <c r="I175" s="23" t="n">
        <f aca="false">A175</f>
        <v>12</v>
      </c>
      <c r="J175" s="31" t="str">
        <f aca="false">B175</f>
        <v>"Gyalogosátkelés" (KRESZ 83.) jelzőtábla elhelyezése oszlopra</v>
      </c>
      <c r="K175" s="28"/>
      <c r="L175" s="28"/>
      <c r="M175" s="29"/>
      <c r="N175" s="30"/>
      <c r="O175" s="31"/>
      <c r="P175" s="27"/>
    </row>
    <row r="176" customFormat="false" ht="15.75" hidden="false" customHeight="false" outlineLevel="0" collapsed="false">
      <c r="A176" s="23"/>
      <c r="B176" s="66" t="s">
        <v>143</v>
      </c>
      <c r="C176" s="95"/>
      <c r="D176" s="95"/>
      <c r="E176" s="95"/>
      <c r="F176" s="96" t="n">
        <v>2</v>
      </c>
      <c r="G176" s="97" t="s">
        <v>52</v>
      </c>
      <c r="I176" s="23"/>
      <c r="J176" s="67" t="str">
        <f aca="false">B176</f>
        <v>(VIP fóliázású D=600 mm)</v>
      </c>
      <c r="K176" s="33" t="n">
        <f aca="false">+F176</f>
        <v>2</v>
      </c>
      <c r="L176" s="33" t="str">
        <f aca="false">+G176</f>
        <v>db</v>
      </c>
      <c r="M176" s="37"/>
      <c r="N176" s="38" t="s">
        <v>8</v>
      </c>
      <c r="O176" s="33" t="str">
        <f aca="false">+G176</f>
        <v>db</v>
      </c>
      <c r="P176" s="39" t="n">
        <f aca="false">K176*M176</f>
        <v>0</v>
      </c>
    </row>
    <row r="177" customFormat="false" ht="15.75" hidden="false" customHeight="false" outlineLevel="0" collapsed="false">
      <c r="A177" s="23" t="n">
        <v>13</v>
      </c>
      <c r="B177" s="91" t="s">
        <v>147</v>
      </c>
      <c r="C177" s="92"/>
      <c r="D177" s="92"/>
      <c r="E177" s="92"/>
      <c r="F177" s="93"/>
      <c r="G177" s="94"/>
      <c r="I177" s="23" t="n">
        <f aca="false">A177</f>
        <v>13</v>
      </c>
      <c r="J177" s="31" t="str">
        <f aca="false">B177</f>
        <v>"Kerékpárosok" (KRESZ 95/b) jelzőtábla elhelyezése oszlopra</v>
      </c>
      <c r="K177" s="28"/>
      <c r="L177" s="28"/>
      <c r="M177" s="29"/>
      <c r="N177" s="30"/>
      <c r="O177" s="31"/>
      <c r="P177" s="27"/>
    </row>
    <row r="178" customFormat="false" ht="15.75" hidden="false" customHeight="false" outlineLevel="0" collapsed="false">
      <c r="A178" s="23"/>
      <c r="B178" s="66" t="s">
        <v>143</v>
      </c>
      <c r="C178" s="95"/>
      <c r="D178" s="95"/>
      <c r="E178" s="95"/>
      <c r="F178" s="96" t="n">
        <v>5</v>
      </c>
      <c r="G178" s="97" t="s">
        <v>52</v>
      </c>
      <c r="I178" s="23"/>
      <c r="J178" s="67" t="str">
        <f aca="false">B178</f>
        <v>(VIP fóliázású D=600 mm)</v>
      </c>
      <c r="K178" s="33" t="n">
        <f aca="false">+F178</f>
        <v>5</v>
      </c>
      <c r="L178" s="33" t="str">
        <f aca="false">+G178</f>
        <v>db</v>
      </c>
      <c r="M178" s="37"/>
      <c r="N178" s="38" t="s">
        <v>8</v>
      </c>
      <c r="O178" s="33" t="str">
        <f aca="false">+G178</f>
        <v>db</v>
      </c>
      <c r="P178" s="39" t="n">
        <f aca="false">K178*M178</f>
        <v>0</v>
      </c>
    </row>
    <row r="179" customFormat="false" ht="15.75" hidden="false" customHeight="false" outlineLevel="0" collapsed="false">
      <c r="A179" s="23" t="n">
        <v>14</v>
      </c>
      <c r="B179" s="91" t="s">
        <v>148</v>
      </c>
      <c r="C179" s="92"/>
      <c r="D179" s="92"/>
      <c r="E179" s="92"/>
      <c r="F179" s="93"/>
      <c r="G179" s="94"/>
      <c r="I179" s="23" t="n">
        <f aca="false">A179</f>
        <v>14</v>
      </c>
      <c r="J179" s="31" t="str">
        <f aca="false">B179</f>
        <v>"Út melletti kerékpárút" (KRESZ 117/d) jelzőtábla elhelyezése oszlopra</v>
      </c>
      <c r="K179" s="28"/>
      <c r="L179" s="28"/>
      <c r="M179" s="29"/>
      <c r="N179" s="30"/>
      <c r="O179" s="31"/>
      <c r="P179" s="27"/>
    </row>
    <row r="180" customFormat="false" ht="15.75" hidden="false" customHeight="false" outlineLevel="0" collapsed="false">
      <c r="A180" s="23"/>
      <c r="B180" s="66" t="s">
        <v>143</v>
      </c>
      <c r="C180" s="95"/>
      <c r="D180" s="95"/>
      <c r="E180" s="95"/>
      <c r="F180" s="96" t="n">
        <v>1</v>
      </c>
      <c r="G180" s="97" t="s">
        <v>52</v>
      </c>
      <c r="I180" s="23"/>
      <c r="J180" s="67" t="str">
        <f aca="false">B180</f>
        <v>(VIP fóliázású D=600 mm)</v>
      </c>
      <c r="K180" s="33" t="n">
        <f aca="false">+F180</f>
        <v>1</v>
      </c>
      <c r="L180" s="33" t="str">
        <f aca="false">+G180</f>
        <v>db</v>
      </c>
      <c r="M180" s="37"/>
      <c r="N180" s="38" t="s">
        <v>8</v>
      </c>
      <c r="O180" s="33" t="str">
        <f aca="false">+G180</f>
        <v>db</v>
      </c>
      <c r="P180" s="39" t="n">
        <f aca="false">K180*M180</f>
        <v>0</v>
      </c>
    </row>
    <row r="181" customFormat="false" ht="15.75" hidden="false" customHeight="false" outlineLevel="0" collapsed="false">
      <c r="A181" s="23" t="n">
        <v>15</v>
      </c>
      <c r="B181" s="91" t="s">
        <v>149</v>
      </c>
      <c r="C181" s="92"/>
      <c r="D181" s="92"/>
      <c r="E181" s="92"/>
      <c r="F181" s="93"/>
      <c r="G181" s="94"/>
      <c r="I181" s="23" t="n">
        <f aca="false">A181</f>
        <v>15</v>
      </c>
      <c r="J181" s="31" t="str">
        <f aca="false">B181</f>
        <v>"Út melletti kerékpárút" (KRESZ 117/e) jelzőtábla elhelyezése oszlopra</v>
      </c>
      <c r="K181" s="28"/>
      <c r="L181" s="28"/>
      <c r="M181" s="29"/>
      <c r="N181" s="30"/>
      <c r="O181" s="31"/>
      <c r="P181" s="27"/>
    </row>
    <row r="182" customFormat="false" ht="15.75" hidden="false" customHeight="false" outlineLevel="0" collapsed="false">
      <c r="A182" s="23"/>
      <c r="B182" s="66" t="s">
        <v>143</v>
      </c>
      <c r="C182" s="95"/>
      <c r="D182" s="95"/>
      <c r="E182" s="95"/>
      <c r="F182" s="96" t="n">
        <v>2</v>
      </c>
      <c r="G182" s="97" t="s">
        <v>52</v>
      </c>
      <c r="I182" s="23"/>
      <c r="J182" s="67" t="str">
        <f aca="false">B182</f>
        <v>(VIP fóliázású D=600 mm)</v>
      </c>
      <c r="K182" s="33" t="n">
        <f aca="false">+F182</f>
        <v>2</v>
      </c>
      <c r="L182" s="33" t="str">
        <f aca="false">+G182</f>
        <v>db</v>
      </c>
      <c r="M182" s="37"/>
      <c r="N182" s="38" t="s">
        <v>8</v>
      </c>
      <c r="O182" s="33" t="str">
        <f aca="false">+G182</f>
        <v>db</v>
      </c>
      <c r="P182" s="39" t="n">
        <f aca="false">K182*M182</f>
        <v>0</v>
      </c>
    </row>
    <row r="183" customFormat="false" ht="15.75" hidden="false" customHeight="false" outlineLevel="0" collapsed="false">
      <c r="A183" s="23" t="n">
        <v>16</v>
      </c>
      <c r="B183" s="91" t="s">
        <v>150</v>
      </c>
      <c r="C183" s="92"/>
      <c r="D183" s="92"/>
      <c r="E183" s="92"/>
      <c r="F183" s="93"/>
      <c r="G183" s="94"/>
      <c r="I183" s="23" t="n">
        <f aca="false">A183</f>
        <v>16</v>
      </c>
      <c r="J183" s="31" t="str">
        <f aca="false">B183</f>
        <v>"Kijelölt gyalogos-átkelőhely" (KRESZ 103.) jelzőtábla elhelyezése oszlopra</v>
      </c>
      <c r="K183" s="28"/>
      <c r="L183" s="28"/>
      <c r="M183" s="29"/>
      <c r="N183" s="30"/>
      <c r="O183" s="31"/>
      <c r="P183" s="27"/>
    </row>
    <row r="184" customFormat="false" ht="15.75" hidden="false" customHeight="false" outlineLevel="0" collapsed="false">
      <c r="A184" s="23"/>
      <c r="B184" s="66" t="s">
        <v>143</v>
      </c>
      <c r="C184" s="95"/>
      <c r="D184" s="95"/>
      <c r="E184" s="95"/>
      <c r="F184" s="96" t="n">
        <v>3</v>
      </c>
      <c r="G184" s="97" t="s">
        <v>52</v>
      </c>
      <c r="I184" s="23"/>
      <c r="J184" s="67" t="str">
        <f aca="false">B184</f>
        <v>(VIP fóliázású D=600 mm)</v>
      </c>
      <c r="K184" s="33" t="n">
        <f aca="false">+F184</f>
        <v>3</v>
      </c>
      <c r="L184" s="33" t="str">
        <f aca="false">+G184</f>
        <v>db</v>
      </c>
      <c r="M184" s="37"/>
      <c r="N184" s="38" t="s">
        <v>8</v>
      </c>
      <c r="O184" s="33" t="str">
        <f aca="false">+G184</f>
        <v>db</v>
      </c>
      <c r="P184" s="39" t="n">
        <f aca="false">K184*M184</f>
        <v>0</v>
      </c>
    </row>
    <row r="185" customFormat="false" ht="15.75" hidden="false" customHeight="false" outlineLevel="0" collapsed="false">
      <c r="A185" s="23" t="n">
        <v>17</v>
      </c>
      <c r="B185" s="91" t="s">
        <v>151</v>
      </c>
      <c r="C185" s="92"/>
      <c r="D185" s="92"/>
      <c r="E185" s="92"/>
      <c r="F185" s="93"/>
      <c r="G185" s="94"/>
      <c r="I185" s="23" t="n">
        <f aca="false">A185</f>
        <v>17</v>
      </c>
      <c r="J185" s="31" t="str">
        <f aca="false">B185</f>
        <v>"Forgalmi rend változás" kiegészítő jelzőtábla elhelyezése oszlopra</v>
      </c>
      <c r="K185" s="28"/>
      <c r="L185" s="28"/>
      <c r="M185" s="29"/>
      <c r="N185" s="30"/>
      <c r="O185" s="31"/>
      <c r="P185" s="27"/>
      <c r="R185" s="5"/>
      <c r="S185" s="5"/>
      <c r="T185" s="5"/>
      <c r="U185" s="5"/>
      <c r="V185" s="5"/>
      <c r="W185" s="5"/>
      <c r="X185" s="5"/>
      <c r="Y185" s="5"/>
    </row>
    <row r="186" customFormat="false" ht="15.75" hidden="false" customHeight="false" outlineLevel="0" collapsed="false">
      <c r="A186" s="23"/>
      <c r="B186" s="66" t="s">
        <v>152</v>
      </c>
      <c r="C186" s="95"/>
      <c r="D186" s="95"/>
      <c r="E186" s="95"/>
      <c r="F186" s="96" t="n">
        <v>2</v>
      </c>
      <c r="G186" s="97" t="s">
        <v>52</v>
      </c>
      <c r="I186" s="23"/>
      <c r="J186" s="67" t="str">
        <f aca="false">B186</f>
        <v>(VIP fóliázású 350×175 mm)</v>
      </c>
      <c r="K186" s="33" t="n">
        <f aca="false">+F186</f>
        <v>2</v>
      </c>
      <c r="L186" s="33" t="str">
        <f aca="false">+G186</f>
        <v>db</v>
      </c>
      <c r="M186" s="37"/>
      <c r="N186" s="38" t="s">
        <v>8</v>
      </c>
      <c r="O186" s="33" t="str">
        <f aca="false">+G186</f>
        <v>db</v>
      </c>
      <c r="P186" s="39" t="n">
        <f aca="false">K186*M186</f>
        <v>0</v>
      </c>
      <c r="R186" s="5"/>
      <c r="S186" s="5"/>
      <c r="T186" s="5"/>
      <c r="U186" s="5"/>
      <c r="V186" s="5"/>
      <c r="W186" s="5"/>
      <c r="X186" s="5"/>
      <c r="Y186" s="5"/>
    </row>
    <row r="187" customFormat="false" ht="15.75" hidden="false" customHeight="false" outlineLevel="0" collapsed="false">
      <c r="A187" s="23" t="n">
        <v>18</v>
      </c>
      <c r="B187" s="91" t="s">
        <v>153</v>
      </c>
      <c r="C187" s="92"/>
      <c r="D187" s="92"/>
      <c r="E187" s="92"/>
      <c r="F187" s="93"/>
      <c r="G187" s="94"/>
      <c r="I187" s="23" t="n">
        <f aca="false">A187</f>
        <v>18</v>
      </c>
      <c r="J187" s="31" t="str">
        <f aca="false">B187</f>
        <v>"Utat keresztező kerékpárosok elsőbbsége" kiegészítő jelzőtábla elhelyezése oszlopra</v>
      </c>
      <c r="K187" s="28"/>
      <c r="L187" s="28"/>
      <c r="M187" s="29"/>
      <c r="N187" s="30"/>
      <c r="O187" s="31"/>
      <c r="P187" s="27"/>
      <c r="R187" s="5"/>
      <c r="S187" s="5"/>
      <c r="T187" s="5"/>
      <c r="U187" s="5"/>
      <c r="V187" s="5"/>
      <c r="W187" s="5"/>
      <c r="X187" s="5"/>
      <c r="Y187" s="5"/>
    </row>
    <row r="188" customFormat="false" ht="15.75" hidden="false" customHeight="false" outlineLevel="0" collapsed="false">
      <c r="A188" s="23"/>
      <c r="B188" s="66" t="s">
        <v>154</v>
      </c>
      <c r="C188" s="95"/>
      <c r="D188" s="95"/>
      <c r="E188" s="95"/>
      <c r="F188" s="96" t="n">
        <v>2</v>
      </c>
      <c r="G188" s="97" t="s">
        <v>52</v>
      </c>
      <c r="I188" s="23"/>
      <c r="J188" s="67" t="str">
        <f aca="false">B188</f>
        <v>(VIP fóliázású 350×350 mm)</v>
      </c>
      <c r="K188" s="33" t="n">
        <f aca="false">+F188</f>
        <v>2</v>
      </c>
      <c r="L188" s="33" t="str">
        <f aca="false">+G188</f>
        <v>db</v>
      </c>
      <c r="M188" s="37"/>
      <c r="N188" s="38" t="s">
        <v>8</v>
      </c>
      <c r="O188" s="33" t="str">
        <f aca="false">+G188</f>
        <v>db</v>
      </c>
      <c r="P188" s="39" t="n">
        <f aca="false">K188*M188</f>
        <v>0</v>
      </c>
      <c r="R188" s="5"/>
      <c r="S188" s="5"/>
      <c r="T188" s="5"/>
      <c r="U188" s="5"/>
      <c r="V188" s="5"/>
      <c r="W188" s="5"/>
      <c r="X188" s="5"/>
      <c r="Y188" s="5"/>
    </row>
    <row r="189" customFormat="false" ht="15.75" hidden="false" customHeight="false" outlineLevel="0" collapsed="false">
      <c r="A189" s="23" t="n">
        <v>19</v>
      </c>
      <c r="B189" s="91" t="s">
        <v>155</v>
      </c>
      <c r="C189" s="92"/>
      <c r="D189" s="92"/>
      <c r="E189" s="92"/>
      <c r="F189" s="93"/>
      <c r="G189" s="94"/>
      <c r="I189" s="23" t="n">
        <f aca="false">A189</f>
        <v>19</v>
      </c>
      <c r="J189" s="31" t="str">
        <f aca="false">B189</f>
        <v>Kiegészítő (KRESZ 62.) jelzőtábla elhelyezése oszlopra</v>
      </c>
      <c r="K189" s="28"/>
      <c r="L189" s="28"/>
      <c r="M189" s="29"/>
      <c r="N189" s="30"/>
      <c r="O189" s="31"/>
      <c r="P189" s="27"/>
    </row>
    <row r="190" customFormat="false" ht="15.75" hidden="false" customHeight="false" outlineLevel="0" collapsed="false">
      <c r="A190" s="23"/>
      <c r="B190" s="66" t="s">
        <v>152</v>
      </c>
      <c r="C190" s="95"/>
      <c r="D190" s="95"/>
      <c r="E190" s="95"/>
      <c r="F190" s="96" t="n">
        <v>5</v>
      </c>
      <c r="G190" s="97" t="s">
        <v>52</v>
      </c>
      <c r="I190" s="23"/>
      <c r="J190" s="67" t="str">
        <f aca="false">B190</f>
        <v>(VIP fóliázású 350×175 mm)</v>
      </c>
      <c r="K190" s="33" t="n">
        <f aca="false">+F190</f>
        <v>5</v>
      </c>
      <c r="L190" s="33" t="str">
        <f aca="false">+G190</f>
        <v>db</v>
      </c>
      <c r="M190" s="37"/>
      <c r="N190" s="38" t="s">
        <v>8</v>
      </c>
      <c r="O190" s="33" t="str">
        <f aca="false">+G190</f>
        <v>db</v>
      </c>
      <c r="P190" s="39" t="n">
        <f aca="false">K190*M190</f>
        <v>0</v>
      </c>
    </row>
    <row r="191" customFormat="false" ht="18" hidden="false" customHeight="true" outlineLevel="0" collapsed="false">
      <c r="A191" s="23" t="n">
        <v>20</v>
      </c>
      <c r="B191" s="91" t="s">
        <v>156</v>
      </c>
      <c r="C191" s="92"/>
      <c r="D191" s="92"/>
      <c r="E191" s="92"/>
      <c r="F191" s="93"/>
      <c r="G191" s="94"/>
      <c r="I191" s="23" t="n">
        <f aca="false">A191</f>
        <v>20</v>
      </c>
      <c r="J191" s="31" t="str">
        <f aca="false">B191</f>
        <v>Meglévő fehér színű tartós burkolati jel eltávolítása nagynyomású vízsugárral</v>
      </c>
      <c r="K191" s="28"/>
      <c r="L191" s="28"/>
      <c r="M191" s="29"/>
      <c r="N191" s="30"/>
      <c r="O191" s="31"/>
      <c r="P191" s="27"/>
    </row>
    <row r="192" customFormat="false" ht="15.75" hidden="false" customHeight="false" outlineLevel="0" collapsed="false">
      <c r="A192" s="23"/>
      <c r="B192" s="66" t="s">
        <v>157</v>
      </c>
      <c r="C192" s="95" t="s">
        <v>158</v>
      </c>
      <c r="D192" s="95"/>
      <c r="E192" s="95"/>
      <c r="F192" s="96" t="n">
        <v>3.1</v>
      </c>
      <c r="G192" s="97" t="s">
        <v>24</v>
      </c>
      <c r="I192" s="23"/>
      <c r="J192" s="67" t="str">
        <f aca="false">B192</f>
        <v>(forgalom elől elzárt terület)</v>
      </c>
      <c r="K192" s="33" t="n">
        <f aca="false">+F192</f>
        <v>3.1</v>
      </c>
      <c r="L192" s="33" t="str">
        <f aca="false">+G192</f>
        <v>m2</v>
      </c>
      <c r="M192" s="37"/>
      <c r="N192" s="38" t="s">
        <v>8</v>
      </c>
      <c r="O192" s="33" t="str">
        <f aca="false">+G192</f>
        <v>m2</v>
      </c>
      <c r="P192" s="39" t="n">
        <f aca="false">K192*M192</f>
        <v>0</v>
      </c>
    </row>
    <row r="193" customFormat="false" ht="18" hidden="false" customHeight="true" outlineLevel="0" collapsed="false">
      <c r="A193" s="23" t="n">
        <v>21</v>
      </c>
      <c r="B193" s="91" t="s">
        <v>159</v>
      </c>
      <c r="C193" s="92"/>
      <c r="D193" s="92"/>
      <c r="E193" s="92"/>
      <c r="F193" s="93"/>
      <c r="G193" s="94"/>
      <c r="I193" s="23" t="n">
        <f aca="false">A193</f>
        <v>21</v>
      </c>
      <c r="J193" s="31" t="str">
        <f aca="false">B193</f>
        <v>Fehér színű tartós burkolati jel festése kézi erővel</v>
      </c>
      <c r="K193" s="28"/>
      <c r="L193" s="28"/>
      <c r="M193" s="29"/>
      <c r="N193" s="30"/>
      <c r="O193" s="31"/>
      <c r="P193" s="27"/>
    </row>
    <row r="194" customFormat="false" ht="15.75" hidden="false" customHeight="false" outlineLevel="0" collapsed="false">
      <c r="A194" s="23"/>
      <c r="B194" s="66" t="s">
        <v>160</v>
      </c>
      <c r="C194" s="95" t="s">
        <v>161</v>
      </c>
      <c r="D194" s="95"/>
      <c r="E194" s="95"/>
      <c r="F194" s="96" t="n">
        <v>3.3</v>
      </c>
      <c r="G194" s="97" t="s">
        <v>24</v>
      </c>
      <c r="I194" s="23"/>
      <c r="J194" s="67" t="str">
        <f aca="false">B194</f>
        <v>(záróvonal)</v>
      </c>
      <c r="K194" s="33" t="n">
        <f aca="false">+F194</f>
        <v>3.3</v>
      </c>
      <c r="L194" s="33" t="str">
        <f aca="false">+G194</f>
        <v>m2</v>
      </c>
      <c r="M194" s="37"/>
      <c r="N194" s="38" t="s">
        <v>8</v>
      </c>
      <c r="O194" s="33" t="str">
        <f aca="false">+G194</f>
        <v>m2</v>
      </c>
      <c r="P194" s="39" t="n">
        <f aca="false">K194*M194</f>
        <v>0</v>
      </c>
    </row>
    <row r="195" customFormat="false" ht="18" hidden="false" customHeight="true" outlineLevel="0" collapsed="false">
      <c r="A195" s="23" t="n">
        <v>22</v>
      </c>
      <c r="B195" s="98" t="s">
        <v>159</v>
      </c>
      <c r="C195" s="92"/>
      <c r="D195" s="92"/>
      <c r="E195" s="92"/>
      <c r="F195" s="93"/>
      <c r="G195" s="94"/>
      <c r="I195" s="23" t="n">
        <f aca="false">A195</f>
        <v>22</v>
      </c>
      <c r="J195" s="31" t="str">
        <f aca="false">B195</f>
        <v>Fehér színű tartós burkolati jel festése kézi erővel</v>
      </c>
      <c r="K195" s="28"/>
      <c r="L195" s="28"/>
      <c r="M195" s="29"/>
      <c r="N195" s="30"/>
      <c r="O195" s="31"/>
      <c r="P195" s="27"/>
    </row>
    <row r="196" customFormat="false" ht="15.75" hidden="false" customHeight="false" outlineLevel="0" collapsed="false">
      <c r="A196" s="23"/>
      <c r="B196" s="66" t="s">
        <v>162</v>
      </c>
      <c r="C196" s="95" t="s">
        <v>163</v>
      </c>
      <c r="D196" s="95"/>
      <c r="E196" s="95"/>
      <c r="F196" s="96" t="n">
        <v>0.4</v>
      </c>
      <c r="G196" s="97" t="s">
        <v>24</v>
      </c>
      <c r="I196" s="23"/>
      <c r="J196" s="67" t="str">
        <f aca="false">B196</f>
        <v>(terelővonal)</v>
      </c>
      <c r="K196" s="33" t="n">
        <f aca="false">+F196</f>
        <v>0.4</v>
      </c>
      <c r="L196" s="33" t="str">
        <f aca="false">+G196</f>
        <v>m2</v>
      </c>
      <c r="M196" s="37"/>
      <c r="N196" s="38" t="s">
        <v>8</v>
      </c>
      <c r="O196" s="33" t="str">
        <f aca="false">+G196</f>
        <v>m2</v>
      </c>
      <c r="P196" s="39" t="n">
        <f aca="false">K196*M196</f>
        <v>0</v>
      </c>
    </row>
    <row r="197" customFormat="false" ht="18" hidden="false" customHeight="true" outlineLevel="0" collapsed="false">
      <c r="A197" s="23" t="n">
        <v>23</v>
      </c>
      <c r="B197" s="91" t="s">
        <v>159</v>
      </c>
      <c r="C197" s="92"/>
      <c r="D197" s="92"/>
      <c r="E197" s="92"/>
      <c r="F197" s="93"/>
      <c r="G197" s="94"/>
      <c r="I197" s="23" t="n">
        <f aca="false">A197</f>
        <v>23</v>
      </c>
      <c r="J197" s="31" t="str">
        <f aca="false">B197</f>
        <v>Fehér színű tartós burkolati jel festése kézi erővel</v>
      </c>
      <c r="K197" s="28"/>
      <c r="L197" s="28"/>
      <c r="M197" s="29"/>
      <c r="N197" s="30"/>
      <c r="O197" s="31"/>
      <c r="P197" s="27"/>
    </row>
    <row r="198" customFormat="false" ht="15.75" hidden="false" customHeight="false" outlineLevel="0" collapsed="false">
      <c r="A198" s="23"/>
      <c r="B198" s="66" t="s">
        <v>164</v>
      </c>
      <c r="C198" s="95" t="s">
        <v>165</v>
      </c>
      <c r="D198" s="95"/>
      <c r="E198" s="95"/>
      <c r="F198" s="96" t="n">
        <v>21.7</v>
      </c>
      <c r="G198" s="97" t="s">
        <v>24</v>
      </c>
      <c r="I198" s="23"/>
      <c r="J198" s="67" t="str">
        <f aca="false">B198</f>
        <v>(gyalogos átkelőhely, megállási hely)</v>
      </c>
      <c r="K198" s="33" t="n">
        <f aca="false">+F198</f>
        <v>21.7</v>
      </c>
      <c r="L198" s="33" t="str">
        <f aca="false">+G198</f>
        <v>m2</v>
      </c>
      <c r="M198" s="37"/>
      <c r="N198" s="38" t="s">
        <v>8</v>
      </c>
      <c r="O198" s="33" t="str">
        <f aca="false">+G198</f>
        <v>m2</v>
      </c>
      <c r="P198" s="39" t="n">
        <f aca="false">K198*M198</f>
        <v>0</v>
      </c>
    </row>
    <row r="199" customFormat="false" ht="18" hidden="false" customHeight="true" outlineLevel="0" collapsed="false">
      <c r="A199" s="23" t="n">
        <v>24</v>
      </c>
      <c r="B199" s="99" t="s">
        <v>166</v>
      </c>
      <c r="C199" s="92"/>
      <c r="D199" s="92"/>
      <c r="E199" s="92"/>
      <c r="F199" s="93"/>
      <c r="G199" s="94"/>
      <c r="I199" s="23" t="n">
        <f aca="false">A199</f>
        <v>24</v>
      </c>
      <c r="J199" s="31" t="str">
        <f aca="false">B199</f>
        <v>Sárga színű tartós burkolati jel festése kézi erővel</v>
      </c>
      <c r="K199" s="28"/>
      <c r="L199" s="28"/>
      <c r="M199" s="29"/>
      <c r="N199" s="30"/>
      <c r="O199" s="31"/>
      <c r="P199" s="27"/>
    </row>
    <row r="200" customFormat="false" ht="15.75" hidden="false" customHeight="false" outlineLevel="0" collapsed="false">
      <c r="A200" s="23"/>
      <c r="B200" s="100" t="s">
        <v>167</v>
      </c>
      <c r="C200" s="95" t="s">
        <v>168</v>
      </c>
      <c r="D200" s="95"/>
      <c r="E200" s="95"/>
      <c r="F200" s="96" t="n">
        <v>12</v>
      </c>
      <c r="G200" s="97" t="s">
        <v>24</v>
      </c>
      <c r="I200" s="23"/>
      <c r="J200" s="67" t="str">
        <f aca="false">B200</f>
        <v>(kerékpáros átvezetés)</v>
      </c>
      <c r="K200" s="33" t="n">
        <f aca="false">+F200</f>
        <v>12</v>
      </c>
      <c r="L200" s="33" t="str">
        <f aca="false">+G200</f>
        <v>m2</v>
      </c>
      <c r="M200" s="37"/>
      <c r="N200" s="38" t="s">
        <v>8</v>
      </c>
      <c r="O200" s="33" t="str">
        <f aca="false">+G200</f>
        <v>m2</v>
      </c>
      <c r="P200" s="39" t="n">
        <f aca="false">K200*M200</f>
        <v>0</v>
      </c>
    </row>
    <row r="201" customFormat="false" ht="18" hidden="false" customHeight="true" outlineLevel="0" collapsed="false">
      <c r="A201" s="23" t="n">
        <v>25</v>
      </c>
      <c r="B201" s="91" t="s">
        <v>169</v>
      </c>
      <c r="C201" s="92"/>
      <c r="D201" s="92"/>
      <c r="E201" s="92"/>
      <c r="F201" s="93"/>
      <c r="G201" s="94"/>
      <c r="I201" s="23" t="n">
        <f aca="false">A201</f>
        <v>25</v>
      </c>
      <c r="J201" s="31" t="str">
        <f aca="false">B201</f>
        <v>Sárga színű oldószeres burkolati jel festése kerékpárúton</v>
      </c>
      <c r="K201" s="28"/>
      <c r="L201" s="28"/>
      <c r="M201" s="29"/>
      <c r="N201" s="30"/>
      <c r="O201" s="31"/>
      <c r="P201" s="27"/>
    </row>
    <row r="202" customFormat="false" ht="15.75" hidden="false" customHeight="false" outlineLevel="0" collapsed="false">
      <c r="A202" s="23"/>
      <c r="B202" s="101" t="s">
        <v>162</v>
      </c>
      <c r="C202" s="95" t="s">
        <v>170</v>
      </c>
      <c r="D202" s="95"/>
      <c r="E202" s="95"/>
      <c r="F202" s="96" t="n">
        <v>14.3</v>
      </c>
      <c r="G202" s="97" t="s">
        <v>24</v>
      </c>
      <c r="I202" s="23"/>
      <c r="J202" s="67" t="str">
        <f aca="false">B202</f>
        <v>(terelővonal)</v>
      </c>
      <c r="K202" s="33" t="n">
        <f aca="false">+F202</f>
        <v>14.3</v>
      </c>
      <c r="L202" s="33" t="str">
        <f aca="false">+G202</f>
        <v>m2</v>
      </c>
      <c r="M202" s="37"/>
      <c r="N202" s="38" t="s">
        <v>8</v>
      </c>
      <c r="O202" s="33" t="str">
        <f aca="false">+G202</f>
        <v>m2</v>
      </c>
      <c r="P202" s="39" t="n">
        <f aca="false">K202*M202</f>
        <v>0</v>
      </c>
    </row>
    <row r="203" customFormat="false" ht="18" hidden="false" customHeight="true" outlineLevel="0" collapsed="false">
      <c r="A203" s="23" t="n">
        <v>26</v>
      </c>
      <c r="B203" s="91" t="s">
        <v>169</v>
      </c>
      <c r="C203" s="92"/>
      <c r="D203" s="92"/>
      <c r="E203" s="92"/>
      <c r="F203" s="93"/>
      <c r="G203" s="94"/>
      <c r="I203" s="23" t="n">
        <f aca="false">A203</f>
        <v>26</v>
      </c>
      <c r="J203" s="31" t="str">
        <f aca="false">B203</f>
        <v>Sárga színű oldószeres burkolati jel festése kerékpárúton</v>
      </c>
      <c r="K203" s="28"/>
      <c r="L203" s="28"/>
      <c r="M203" s="29"/>
      <c r="N203" s="30"/>
      <c r="O203" s="31"/>
      <c r="P203" s="27"/>
    </row>
    <row r="204" customFormat="false" ht="15.75" hidden="false" customHeight="false" outlineLevel="0" collapsed="false">
      <c r="A204" s="23"/>
      <c r="B204" s="101" t="s">
        <v>160</v>
      </c>
      <c r="C204" s="95" t="s">
        <v>171</v>
      </c>
      <c r="D204" s="95"/>
      <c r="E204" s="95"/>
      <c r="F204" s="96" t="n">
        <v>7</v>
      </c>
      <c r="G204" s="97" t="s">
        <v>24</v>
      </c>
      <c r="I204" s="23"/>
      <c r="J204" s="67" t="str">
        <f aca="false">B204</f>
        <v>(záróvonal)</v>
      </c>
      <c r="K204" s="33" t="n">
        <f aca="false">+F204</f>
        <v>7</v>
      </c>
      <c r="L204" s="33" t="str">
        <f aca="false">+G204</f>
        <v>m2</v>
      </c>
      <c r="M204" s="37"/>
      <c r="N204" s="38" t="s">
        <v>8</v>
      </c>
      <c r="O204" s="33" t="str">
        <f aca="false">+G204</f>
        <v>m2</v>
      </c>
      <c r="P204" s="39" t="n">
        <f aca="false">K204*M204</f>
        <v>0</v>
      </c>
    </row>
    <row r="205" customFormat="false" ht="18" hidden="false" customHeight="true" outlineLevel="0" collapsed="false">
      <c r="A205" s="23" t="n">
        <v>27</v>
      </c>
      <c r="B205" s="91" t="s">
        <v>169</v>
      </c>
      <c r="C205" s="92"/>
      <c r="D205" s="92"/>
      <c r="E205" s="92"/>
      <c r="F205" s="93"/>
      <c r="G205" s="94"/>
      <c r="I205" s="23" t="n">
        <f aca="false">A205</f>
        <v>27</v>
      </c>
      <c r="J205" s="31" t="str">
        <f aca="false">B205</f>
        <v>Sárga színű oldószeres burkolati jel festése kerékpárúton</v>
      </c>
      <c r="K205" s="28"/>
      <c r="L205" s="28"/>
      <c r="M205" s="29"/>
      <c r="N205" s="30"/>
      <c r="O205" s="31"/>
      <c r="P205" s="27"/>
    </row>
    <row r="206" customFormat="false" ht="15.75" hidden="false" customHeight="false" outlineLevel="0" collapsed="false">
      <c r="A206" s="23"/>
      <c r="B206" s="101" t="s">
        <v>157</v>
      </c>
      <c r="C206" s="95" t="s">
        <v>172</v>
      </c>
      <c r="D206" s="95"/>
      <c r="E206" s="95"/>
      <c r="F206" s="96" t="n">
        <v>2.2</v>
      </c>
      <c r="G206" s="97" t="s">
        <v>24</v>
      </c>
      <c r="I206" s="23"/>
      <c r="J206" s="67" t="str">
        <f aca="false">B206</f>
        <v>(forgalom elől elzárt terület)</v>
      </c>
      <c r="K206" s="33" t="n">
        <f aca="false">+F206</f>
        <v>2.2</v>
      </c>
      <c r="L206" s="33" t="str">
        <f aca="false">+G206</f>
        <v>m2</v>
      </c>
      <c r="M206" s="37"/>
      <c r="N206" s="38" t="s">
        <v>8</v>
      </c>
      <c r="O206" s="33" t="str">
        <f aca="false">+G206</f>
        <v>m2</v>
      </c>
      <c r="P206" s="39" t="n">
        <f aca="false">K206*M206</f>
        <v>0</v>
      </c>
    </row>
    <row r="207" customFormat="false" ht="18" hidden="false" customHeight="true" outlineLevel="0" collapsed="false">
      <c r="A207" s="23" t="n">
        <v>28</v>
      </c>
      <c r="B207" s="91" t="s">
        <v>169</v>
      </c>
      <c r="C207" s="92"/>
      <c r="D207" s="92"/>
      <c r="E207" s="92"/>
      <c r="F207" s="93"/>
      <c r="G207" s="94"/>
      <c r="I207" s="23" t="n">
        <f aca="false">A207</f>
        <v>28</v>
      </c>
      <c r="J207" s="31" t="str">
        <f aca="false">B207</f>
        <v>Sárga színű oldószeres burkolati jel festése kerékpárúton</v>
      </c>
      <c r="K207" s="28"/>
      <c r="L207" s="28"/>
      <c r="M207" s="29"/>
      <c r="N207" s="30"/>
      <c r="O207" s="31"/>
      <c r="P207" s="27"/>
    </row>
    <row r="208" customFormat="false" ht="15.75" hidden="false" customHeight="false" outlineLevel="0" collapsed="false">
      <c r="A208" s="23"/>
      <c r="B208" s="101" t="s">
        <v>173</v>
      </c>
      <c r="C208" s="95" t="s">
        <v>174</v>
      </c>
      <c r="D208" s="95"/>
      <c r="E208" s="95"/>
      <c r="F208" s="96" t="n">
        <v>1.2</v>
      </c>
      <c r="G208" s="97" t="s">
        <v>24</v>
      </c>
      <c r="I208" s="23"/>
      <c r="J208" s="67" t="str">
        <f aca="false">B208</f>
        <v>(megállás helyét jelző vonal)</v>
      </c>
      <c r="K208" s="33" t="n">
        <f aca="false">+F208</f>
        <v>1.2</v>
      </c>
      <c r="L208" s="33" t="str">
        <f aca="false">+G208</f>
        <v>m2</v>
      </c>
      <c r="M208" s="37"/>
      <c r="N208" s="38" t="s">
        <v>8</v>
      </c>
      <c r="O208" s="33" t="str">
        <f aca="false">+G208</f>
        <v>m2</v>
      </c>
      <c r="P208" s="39" t="n">
        <f aca="false">K208*M208</f>
        <v>0</v>
      </c>
    </row>
    <row r="209" customFormat="false" ht="18" hidden="false" customHeight="true" outlineLevel="0" collapsed="false">
      <c r="A209" s="23" t="n">
        <v>29</v>
      </c>
      <c r="B209" s="91" t="s">
        <v>169</v>
      </c>
      <c r="C209" s="92"/>
      <c r="D209" s="92"/>
      <c r="E209" s="92"/>
      <c r="F209" s="93"/>
      <c r="G209" s="94"/>
      <c r="I209" s="23" t="n">
        <f aca="false">A209</f>
        <v>29</v>
      </c>
      <c r="J209" s="31" t="str">
        <f aca="false">B209</f>
        <v>Sárga színű oldószeres burkolati jel festése kerékpárúton</v>
      </c>
      <c r="K209" s="28"/>
      <c r="L209" s="28"/>
      <c r="M209" s="29"/>
      <c r="N209" s="30"/>
      <c r="O209" s="31"/>
      <c r="P209" s="27"/>
    </row>
    <row r="210" customFormat="false" ht="15.75" hidden="false" customHeight="false" outlineLevel="0" collapsed="false">
      <c r="A210" s="23"/>
      <c r="B210" s="101" t="s">
        <v>175</v>
      </c>
      <c r="C210" s="95" t="s">
        <v>176</v>
      </c>
      <c r="D210" s="95"/>
      <c r="E210" s="95"/>
      <c r="F210" s="96" t="n">
        <v>1.2</v>
      </c>
      <c r="G210" s="97" t="s">
        <v>24</v>
      </c>
      <c r="I210" s="23"/>
      <c r="J210" s="67" t="str">
        <f aca="false">B210</f>
        <v>(elsőbbségadás kötelező burkolati jel)</v>
      </c>
      <c r="K210" s="33" t="n">
        <f aca="false">+F210</f>
        <v>1.2</v>
      </c>
      <c r="L210" s="33" t="str">
        <f aca="false">+G210</f>
        <v>m2</v>
      </c>
      <c r="M210" s="37"/>
      <c r="N210" s="38" t="s">
        <v>8</v>
      </c>
      <c r="O210" s="33" t="str">
        <f aca="false">+G210</f>
        <v>m2</v>
      </c>
      <c r="P210" s="39" t="n">
        <f aca="false">K210*M210</f>
        <v>0</v>
      </c>
    </row>
    <row r="211" customFormat="false" ht="18" hidden="false" customHeight="true" outlineLevel="0" collapsed="false">
      <c r="A211" s="23" t="n">
        <v>30</v>
      </c>
      <c r="B211" s="91" t="s">
        <v>177</v>
      </c>
      <c r="C211" s="92"/>
      <c r="D211" s="92"/>
      <c r="E211" s="92"/>
      <c r="F211" s="93"/>
      <c r="G211" s="94"/>
      <c r="I211" s="23" t="n">
        <f aca="false">A211</f>
        <v>30</v>
      </c>
      <c r="J211" s="31" t="str">
        <f aca="false">B211</f>
        <v>Sárga színű oldószeres burkolati jel festése helyi közúton</v>
      </c>
      <c r="K211" s="28"/>
      <c r="L211" s="28"/>
      <c r="M211" s="29"/>
      <c r="N211" s="30"/>
      <c r="O211" s="31"/>
      <c r="P211" s="27"/>
    </row>
    <row r="212" customFormat="false" ht="15.75" hidden="false" customHeight="false" outlineLevel="0" collapsed="false">
      <c r="A212" s="23"/>
      <c r="B212" s="101" t="s">
        <v>178</v>
      </c>
      <c r="C212" s="95" t="s">
        <v>179</v>
      </c>
      <c r="D212" s="95"/>
      <c r="E212" s="95"/>
      <c r="F212" s="96" t="n">
        <v>0.6</v>
      </c>
      <c r="G212" s="97" t="s">
        <v>24</v>
      </c>
      <c r="I212" s="23"/>
      <c r="J212" s="67" t="str">
        <f aca="false">B212</f>
        <v>(kerékpáros piktogram jobbra mutató jelzéssel)</v>
      </c>
      <c r="K212" s="33" t="n">
        <f aca="false">+F212</f>
        <v>0.6</v>
      </c>
      <c r="L212" s="33" t="str">
        <f aca="false">+G212</f>
        <v>m2</v>
      </c>
      <c r="M212" s="37"/>
      <c r="N212" s="38" t="s">
        <v>8</v>
      </c>
      <c r="O212" s="33" t="str">
        <f aca="false">+G212</f>
        <v>m2</v>
      </c>
      <c r="P212" s="39" t="n">
        <f aca="false">K212*M212</f>
        <v>0</v>
      </c>
    </row>
    <row r="213" customFormat="false" ht="18" hidden="false" customHeight="true" outlineLevel="0" collapsed="false">
      <c r="A213" s="23" t="n">
        <v>31</v>
      </c>
      <c r="B213" s="91" t="s">
        <v>169</v>
      </c>
      <c r="C213" s="92"/>
      <c r="D213" s="92"/>
      <c r="E213" s="92"/>
      <c r="F213" s="93"/>
      <c r="G213" s="94"/>
      <c r="I213" s="23" t="n">
        <f aca="false">A213</f>
        <v>31</v>
      </c>
      <c r="J213" s="31" t="str">
        <f aca="false">B213</f>
        <v>Sárga színű oldószeres burkolati jel festése kerékpárúton</v>
      </c>
      <c r="K213" s="28"/>
      <c r="L213" s="28"/>
      <c r="M213" s="29"/>
      <c r="N213" s="30"/>
      <c r="O213" s="31"/>
      <c r="P213" s="27"/>
    </row>
    <row r="214" customFormat="false" ht="15.75" hidden="false" customHeight="false" outlineLevel="0" collapsed="false">
      <c r="A214" s="23"/>
      <c r="B214" s="101" t="s">
        <v>180</v>
      </c>
      <c r="C214" s="95" t="s">
        <v>181</v>
      </c>
      <c r="D214" s="95"/>
      <c r="E214" s="95"/>
      <c r="F214" s="96" t="n">
        <v>2</v>
      </c>
      <c r="G214" s="97" t="s">
        <v>24</v>
      </c>
      <c r="I214" s="23"/>
      <c r="J214" s="67" t="str">
        <f aca="false">B214</f>
        <v>(torzítatlan kerékpáros piktogram)</v>
      </c>
      <c r="K214" s="33" t="n">
        <f aca="false">+F214</f>
        <v>2</v>
      </c>
      <c r="L214" s="33" t="str">
        <f aca="false">+G214</f>
        <v>m2</v>
      </c>
      <c r="M214" s="37"/>
      <c r="N214" s="38" t="s">
        <v>8</v>
      </c>
      <c r="O214" s="33" t="str">
        <f aca="false">+G214</f>
        <v>m2</v>
      </c>
      <c r="P214" s="39" t="n">
        <f aca="false">K214*M214</f>
        <v>0</v>
      </c>
    </row>
    <row r="215" customFormat="false" ht="18" hidden="false" customHeight="true" outlineLevel="0" collapsed="false">
      <c r="A215" s="23" t="n">
        <v>32</v>
      </c>
      <c r="B215" s="91" t="s">
        <v>182</v>
      </c>
      <c r="C215" s="92"/>
      <c r="D215" s="92"/>
      <c r="E215" s="92"/>
      <c r="F215" s="93"/>
      <c r="G215" s="94"/>
      <c r="I215" s="23" t="n">
        <f aca="false">A215</f>
        <v>32</v>
      </c>
      <c r="J215" s="31" t="str">
        <f aca="false">B215</f>
        <v>Sárga színű oldószeres burkolati jel festése kerékpáros átvezetésekben</v>
      </c>
      <c r="K215" s="28"/>
      <c r="L215" s="28"/>
      <c r="M215" s="29"/>
      <c r="N215" s="30"/>
      <c r="O215" s="31"/>
      <c r="P215" s="27"/>
    </row>
    <row r="216" customFormat="false" ht="15.75" hidden="false" customHeight="false" outlineLevel="0" collapsed="false">
      <c r="A216" s="23"/>
      <c r="B216" s="101" t="s">
        <v>183</v>
      </c>
      <c r="C216" s="95" t="s">
        <v>184</v>
      </c>
      <c r="D216" s="95"/>
      <c r="E216" s="95"/>
      <c r="F216" s="96" t="n">
        <v>2.8</v>
      </c>
      <c r="G216" s="97" t="s">
        <v>24</v>
      </c>
      <c r="I216" s="23"/>
      <c r="J216" s="67" t="str">
        <f aca="false">B216</f>
        <v>(torzított kerékpáros piktogram)</v>
      </c>
      <c r="K216" s="33" t="n">
        <f aca="false">+F216</f>
        <v>2.8</v>
      </c>
      <c r="L216" s="33" t="str">
        <f aca="false">+G216</f>
        <v>m2</v>
      </c>
      <c r="M216" s="37"/>
      <c r="N216" s="38" t="s">
        <v>8</v>
      </c>
      <c r="O216" s="33" t="str">
        <f aca="false">+G216</f>
        <v>m2</v>
      </c>
      <c r="P216" s="39" t="n">
        <f aca="false">K216*M216</f>
        <v>0</v>
      </c>
    </row>
    <row r="217" customFormat="false" ht="18" hidden="false" customHeight="true" outlineLevel="0" collapsed="false">
      <c r="A217" s="23" t="n">
        <v>33</v>
      </c>
      <c r="B217" s="91" t="s">
        <v>185</v>
      </c>
      <c r="C217" s="92"/>
      <c r="D217" s="92"/>
      <c r="E217" s="92"/>
      <c r="F217" s="93"/>
      <c r="G217" s="94"/>
      <c r="I217" s="23" t="n">
        <f aca="false">A217</f>
        <v>33</v>
      </c>
      <c r="J217" s="31" t="str">
        <f aca="false">B217</f>
        <v>Sárga színű oldószeres burkolati jel festése gyalogos felületen</v>
      </c>
      <c r="K217" s="28"/>
      <c r="L217" s="28"/>
      <c r="M217" s="29"/>
      <c r="N217" s="30"/>
      <c r="O217" s="31"/>
      <c r="P217" s="27"/>
    </row>
    <row r="218" customFormat="false" ht="15.75" hidden="false" customHeight="false" outlineLevel="0" collapsed="false">
      <c r="A218" s="23"/>
      <c r="B218" s="101" t="s">
        <v>186</v>
      </c>
      <c r="C218" s="95" t="s">
        <v>187</v>
      </c>
      <c r="D218" s="95"/>
      <c r="E218" s="95"/>
      <c r="F218" s="96" t="n">
        <v>1.5</v>
      </c>
      <c r="G218" s="97" t="s">
        <v>24</v>
      </c>
      <c r="I218" s="23"/>
      <c r="J218" s="67" t="str">
        <f aca="false">B218</f>
        <v>(gyalogos piktogram)</v>
      </c>
      <c r="K218" s="33" t="n">
        <f aca="false">+F218</f>
        <v>1.5</v>
      </c>
      <c r="L218" s="33" t="str">
        <f aca="false">+G218</f>
        <v>m2</v>
      </c>
      <c r="M218" s="37"/>
      <c r="N218" s="38" t="s">
        <v>8</v>
      </c>
      <c r="O218" s="33" t="str">
        <f aca="false">+G218</f>
        <v>m2</v>
      </c>
      <c r="P218" s="39" t="n">
        <f aca="false">K218*M218</f>
        <v>0</v>
      </c>
    </row>
    <row r="219" customFormat="false" ht="16.5" hidden="false" customHeight="true" outlineLevel="0" collapsed="false">
      <c r="A219" s="23" t="n">
        <v>34</v>
      </c>
      <c r="B219" s="92" t="s">
        <v>188</v>
      </c>
      <c r="C219" s="92"/>
      <c r="D219" s="92"/>
      <c r="E219" s="92"/>
      <c r="F219" s="93"/>
      <c r="G219" s="94"/>
      <c r="I219" s="23" t="n">
        <f aca="false">A219</f>
        <v>34</v>
      </c>
      <c r="J219" s="102" t="str">
        <f aca="false">B219</f>
        <v>1,5"-os acélcső védőkorlát telepítése monolit betontömb alapozással</v>
      </c>
      <c r="K219" s="28"/>
      <c r="L219" s="28"/>
      <c r="M219" s="29"/>
      <c r="N219" s="30"/>
      <c r="O219" s="102"/>
      <c r="P219" s="27"/>
    </row>
    <row r="220" customFormat="false" ht="15.75" hidden="false" customHeight="false" outlineLevel="0" collapsed="false">
      <c r="A220" s="23"/>
      <c r="B220" s="95" t="s">
        <v>38</v>
      </c>
      <c r="C220" s="95"/>
      <c r="D220" s="95"/>
      <c r="E220" s="95"/>
      <c r="F220" s="103" t="n">
        <v>83.5</v>
      </c>
      <c r="G220" s="104" t="s">
        <v>189</v>
      </c>
      <c r="I220" s="23"/>
      <c r="J220" s="67" t="str">
        <f aca="false">B220</f>
        <v>(számítógépes hosszmérés alapján)</v>
      </c>
      <c r="K220" s="36" t="n">
        <f aca="false">+F220</f>
        <v>83.5</v>
      </c>
      <c r="L220" s="36" t="str">
        <f aca="false">+G220</f>
        <v>m</v>
      </c>
      <c r="M220" s="37"/>
      <c r="N220" s="38" t="s">
        <v>8</v>
      </c>
      <c r="O220" s="36" t="str">
        <f aca="false">+G220</f>
        <v>m</v>
      </c>
      <c r="P220" s="39" t="n">
        <f aca="false">K220*M220</f>
        <v>0</v>
      </c>
    </row>
    <row r="221" customFormat="false" ht="16.5" hidden="false" customHeight="true" outlineLevel="0" collapsed="false">
      <c r="A221" s="23" t="n">
        <v>35</v>
      </c>
      <c r="B221" s="92" t="s">
        <v>190</v>
      </c>
      <c r="C221" s="92"/>
      <c r="D221" s="92"/>
      <c r="E221" s="92"/>
      <c r="F221" s="93"/>
      <c r="G221" s="94"/>
      <c r="I221" s="23" t="n">
        <f aca="false">A221</f>
        <v>35</v>
      </c>
      <c r="J221" s="102" t="str">
        <f aca="false">B221</f>
        <v>Vörös színű tartós burkolati jel festése az elsőbbséggel rendelkező kerékpáros átvezetéseknél</v>
      </c>
      <c r="K221" s="28"/>
      <c r="L221" s="28"/>
      <c r="M221" s="29"/>
      <c r="N221" s="30"/>
      <c r="O221" s="102"/>
      <c r="P221" s="27"/>
    </row>
    <row r="222" customFormat="false" ht="15.75" hidden="false" customHeight="false" outlineLevel="0" collapsed="false">
      <c r="A222" s="23"/>
      <c r="B222" s="95" t="s">
        <v>126</v>
      </c>
      <c r="C222" s="95" t="s">
        <v>191</v>
      </c>
      <c r="D222" s="95"/>
      <c r="E222" s="95"/>
      <c r="F222" s="103" t="n">
        <v>61.3</v>
      </c>
      <c r="G222" s="104" t="s">
        <v>24</v>
      </c>
      <c r="I222" s="23"/>
      <c r="J222" s="67" t="str">
        <f aca="false">B222</f>
        <v> </v>
      </c>
      <c r="K222" s="36" t="n">
        <f aca="false">+F222</f>
        <v>61.3</v>
      </c>
      <c r="L222" s="36" t="str">
        <f aca="false">+G222</f>
        <v>m2</v>
      </c>
      <c r="M222" s="37"/>
      <c r="N222" s="38" t="s">
        <v>8</v>
      </c>
      <c r="O222" s="36" t="str">
        <f aca="false">+G222</f>
        <v>m2</v>
      </c>
      <c r="P222" s="39" t="n">
        <f aca="false">K222*M222</f>
        <v>0</v>
      </c>
    </row>
    <row r="223" customFormat="false" ht="16.5" hidden="false" customHeight="true" outlineLevel="0" collapsed="false">
      <c r="A223" s="23" t="n">
        <v>36</v>
      </c>
      <c r="B223" s="92" t="s">
        <v>192</v>
      </c>
      <c r="C223" s="92"/>
      <c r="D223" s="92"/>
      <c r="E223" s="92"/>
      <c r="F223" s="93"/>
      <c r="G223" s="94"/>
      <c r="I223" s="23" t="n">
        <f aca="false">A223</f>
        <v>36</v>
      </c>
      <c r="J223" s="102" t="str">
        <f aca="false">B223</f>
        <v>Forgalomtechnikai tükör felszerelése jelzőtábla oszlopra</v>
      </c>
      <c r="K223" s="28"/>
      <c r="L223" s="28"/>
      <c r="M223" s="29"/>
      <c r="N223" s="30"/>
      <c r="O223" s="102"/>
      <c r="P223" s="27"/>
    </row>
    <row r="224" customFormat="false" ht="15.75" hidden="false" customHeight="false" outlineLevel="0" collapsed="false">
      <c r="A224" s="23"/>
      <c r="B224" s="95" t="s">
        <v>126</v>
      </c>
      <c r="C224" s="95"/>
      <c r="D224" s="95"/>
      <c r="E224" s="95"/>
      <c r="F224" s="103" t="n">
        <v>2</v>
      </c>
      <c r="G224" s="104" t="s">
        <v>52</v>
      </c>
      <c r="I224" s="23"/>
      <c r="J224" s="67" t="str">
        <f aca="false">B224</f>
        <v> </v>
      </c>
      <c r="K224" s="36" t="n">
        <f aca="false">+F224</f>
        <v>2</v>
      </c>
      <c r="L224" s="36" t="str">
        <f aca="false">+G224</f>
        <v>db</v>
      </c>
      <c r="M224" s="37"/>
      <c r="N224" s="38" t="s">
        <v>8</v>
      </c>
      <c r="O224" s="36" t="str">
        <f aca="false">+G224</f>
        <v>db</v>
      </c>
      <c r="P224" s="39" t="n">
        <f aca="false">K224*M224</f>
        <v>0</v>
      </c>
    </row>
    <row r="225" customFormat="false" ht="16.5" hidden="false" customHeight="true" outlineLevel="0" collapsed="false">
      <c r="A225" s="23" t="n">
        <v>37</v>
      </c>
      <c r="B225" s="92" t="s">
        <v>193</v>
      </c>
      <c r="C225" s="92"/>
      <c r="D225" s="92"/>
      <c r="E225" s="92"/>
      <c r="F225" s="93"/>
      <c r="G225" s="94"/>
      <c r="I225" s="23" t="n">
        <f aca="false">A225</f>
        <v>37</v>
      </c>
      <c r="J225" s="31" t="str">
        <f aca="false">B225</f>
        <v>Állandó üzemű sárga villogó kiépítése a Thegze utcai jelzőlámpás csomópontban (gyal+kerékp.)</v>
      </c>
      <c r="K225" s="28"/>
      <c r="L225" s="28"/>
      <c r="M225" s="29"/>
      <c r="N225" s="30"/>
      <c r="O225" s="31"/>
      <c r="P225" s="27"/>
    </row>
    <row r="226" customFormat="false" ht="15.75" hidden="false" customHeight="false" outlineLevel="0" collapsed="false">
      <c r="A226" s="23"/>
      <c r="B226" s="95" t="s">
        <v>194</v>
      </c>
      <c r="C226" s="95"/>
      <c r="D226" s="95"/>
      <c r="E226" s="95"/>
      <c r="F226" s="103" t="n">
        <v>1</v>
      </c>
      <c r="G226" s="104" t="s">
        <v>52</v>
      </c>
      <c r="I226" s="23"/>
      <c r="J226" s="67" t="str">
        <f aca="false">B226</f>
        <v>Biztonsági audit javaslatára</v>
      </c>
      <c r="K226" s="36" t="n">
        <f aca="false">+F226</f>
        <v>1</v>
      </c>
      <c r="L226" s="36" t="str">
        <f aca="false">+G226</f>
        <v>db</v>
      </c>
      <c r="M226" s="37"/>
      <c r="N226" s="38" t="s">
        <v>8</v>
      </c>
      <c r="O226" s="36" t="str">
        <f aca="false">+G226</f>
        <v>db</v>
      </c>
      <c r="P226" s="39" t="n">
        <f aca="false">K226*M226</f>
        <v>0</v>
      </c>
    </row>
    <row r="227" customFormat="false" ht="15.75" hidden="false" customHeight="true" outlineLevel="0" collapsed="false">
      <c r="A227" s="56"/>
      <c r="B227" s="46"/>
      <c r="C227" s="56"/>
      <c r="D227" s="56"/>
      <c r="E227" s="56"/>
      <c r="F227" s="57"/>
      <c r="G227" s="48"/>
      <c r="I227" s="61"/>
      <c r="J227" s="51" t="s">
        <v>63</v>
      </c>
      <c r="K227" s="11"/>
      <c r="L227" s="11"/>
      <c r="M227" s="12"/>
      <c r="N227" s="13"/>
      <c r="O227" s="14"/>
      <c r="P227" s="55" t="n">
        <f aca="false">SUM(P153:P226)</f>
        <v>0</v>
      </c>
    </row>
    <row r="228" customFormat="false" ht="15.75" hidden="false" customHeight="false" outlineLevel="0" collapsed="false">
      <c r="A228" s="82"/>
      <c r="B228" s="83"/>
      <c r="C228" s="84"/>
      <c r="D228" s="84"/>
      <c r="E228" s="84"/>
      <c r="F228" s="85"/>
      <c r="G228" s="86"/>
      <c r="I228" s="82"/>
      <c r="J228" s="87"/>
      <c r="K228" s="88"/>
      <c r="L228" s="88"/>
      <c r="N228" s="89"/>
      <c r="O228" s="88"/>
      <c r="P228" s="90"/>
      <c r="Q228" s="5"/>
    </row>
    <row r="229" customFormat="false" ht="16.5" hidden="false" customHeight="true" outlineLevel="0" collapsed="false">
      <c r="A229" s="6" t="s">
        <v>195</v>
      </c>
      <c r="B229" s="7"/>
      <c r="C229" s="7"/>
      <c r="D229" s="7"/>
      <c r="E229" s="7"/>
      <c r="F229" s="58"/>
      <c r="G229" s="15"/>
      <c r="I229" s="6" t="str">
        <f aca="false">+A229</f>
        <v>VII. BEFEJEZŐ MUNKÁK</v>
      </c>
      <c r="J229" s="11"/>
      <c r="K229" s="11"/>
      <c r="L229" s="11"/>
      <c r="M229" s="12"/>
      <c r="N229" s="13"/>
      <c r="O229" s="14"/>
      <c r="P229" s="15"/>
    </row>
    <row r="230" customFormat="false" ht="15.75" hidden="false" customHeight="false" outlineLevel="0" collapsed="false">
      <c r="A230" s="16"/>
      <c r="B230" s="7" t="s">
        <v>1</v>
      </c>
      <c r="C230" s="17"/>
      <c r="D230" s="17"/>
      <c r="E230" s="17"/>
      <c r="F230" s="18" t="s">
        <v>2</v>
      </c>
      <c r="G230" s="19"/>
      <c r="I230" s="20"/>
      <c r="J230" s="11" t="s">
        <v>1</v>
      </c>
      <c r="K230" s="21" t="s">
        <v>2</v>
      </c>
      <c r="L230" s="21"/>
      <c r="M230" s="21" t="s">
        <v>3</v>
      </c>
      <c r="N230" s="21"/>
      <c r="O230" s="21"/>
      <c r="P230" s="22" t="s">
        <v>4</v>
      </c>
    </row>
    <row r="231" customFormat="false" ht="15.75" hidden="false" customHeight="false" outlineLevel="0" collapsed="false">
      <c r="A231" s="23" t="n">
        <v>1</v>
      </c>
      <c r="B231" s="91" t="s">
        <v>196</v>
      </c>
      <c r="C231" s="92"/>
      <c r="D231" s="92"/>
      <c r="E231" s="92"/>
      <c r="F231" s="93"/>
      <c r="G231" s="94"/>
      <c r="I231" s="23" t="n">
        <f aca="false">A231</f>
        <v>1</v>
      </c>
      <c r="J231" s="31" t="str">
        <f aca="false">B231</f>
        <v>Padka készítése 200 mm vtg. termőföld terítéssel, leszedett humuszréteg anyagából</v>
      </c>
      <c r="K231" s="28"/>
      <c r="L231" s="28"/>
      <c r="M231" s="29"/>
      <c r="N231" s="30"/>
      <c r="O231" s="31"/>
      <c r="P231" s="27"/>
    </row>
    <row r="232" customFormat="false" ht="15.75" hidden="false" customHeight="false" outlineLevel="0" collapsed="false">
      <c r="A232" s="23"/>
      <c r="B232" s="66"/>
      <c r="C232" s="95" t="s">
        <v>197</v>
      </c>
      <c r="D232" s="95"/>
      <c r="E232" s="95"/>
      <c r="F232" s="96" t="n">
        <v>49.8</v>
      </c>
      <c r="G232" s="97" t="s">
        <v>16</v>
      </c>
      <c r="I232" s="23"/>
      <c r="J232" s="67"/>
      <c r="K232" s="33" t="n">
        <f aca="false">+F232</f>
        <v>49.8</v>
      </c>
      <c r="L232" s="33" t="str">
        <f aca="false">+G232</f>
        <v>m3</v>
      </c>
      <c r="M232" s="37"/>
      <c r="N232" s="38" t="s">
        <v>8</v>
      </c>
      <c r="O232" s="33" t="str">
        <f aca="false">+G232</f>
        <v>m3</v>
      </c>
      <c r="P232" s="39" t="n">
        <f aca="false">K232*M232</f>
        <v>0</v>
      </c>
    </row>
    <row r="233" customFormat="false" ht="15.75" hidden="false" customHeight="false" outlineLevel="0" collapsed="false">
      <c r="A233" s="23" t="n">
        <v>2</v>
      </c>
      <c r="B233" s="98" t="s">
        <v>198</v>
      </c>
      <c r="C233" s="92"/>
      <c r="D233" s="92"/>
      <c r="E233" s="92"/>
      <c r="F233" s="93"/>
      <c r="G233" s="94"/>
      <c r="I233" s="23" t="n">
        <f aca="false">A233</f>
        <v>2</v>
      </c>
      <c r="J233" s="31" t="str">
        <f aca="false">B233</f>
        <v>Padka füvesítése 30-50 g/m2 fűmagkeverékkel (utógondozás az első kaszállásig)</v>
      </c>
      <c r="K233" s="28"/>
      <c r="L233" s="28"/>
      <c r="M233" s="29"/>
      <c r="N233" s="30"/>
      <c r="O233" s="31"/>
      <c r="P233" s="27"/>
    </row>
    <row r="234" customFormat="false" ht="15.75" hidden="false" customHeight="false" outlineLevel="0" collapsed="false">
      <c r="A234" s="23"/>
      <c r="B234" s="66"/>
      <c r="C234" s="95"/>
      <c r="D234" s="95"/>
      <c r="E234" s="95"/>
      <c r="F234" s="96" t="n">
        <v>249</v>
      </c>
      <c r="G234" s="97" t="s">
        <v>24</v>
      </c>
      <c r="I234" s="23"/>
      <c r="J234" s="67"/>
      <c r="K234" s="33" t="n">
        <f aca="false">+F234</f>
        <v>249</v>
      </c>
      <c r="L234" s="33" t="str">
        <f aca="false">+G234</f>
        <v>m2</v>
      </c>
      <c r="M234" s="37"/>
      <c r="N234" s="38" t="s">
        <v>8</v>
      </c>
      <c r="O234" s="33" t="str">
        <f aca="false">+G234</f>
        <v>m2</v>
      </c>
      <c r="P234" s="39" t="n">
        <f aca="false">K234*M234</f>
        <v>0</v>
      </c>
    </row>
    <row r="235" customFormat="false" ht="15.75" hidden="false" customHeight="false" outlineLevel="0" collapsed="false">
      <c r="A235" s="23" t="n">
        <v>3</v>
      </c>
      <c r="B235" s="91" t="s">
        <v>199</v>
      </c>
      <c r="C235" s="92"/>
      <c r="D235" s="92"/>
      <c r="E235" s="92"/>
      <c r="F235" s="93"/>
      <c r="G235" s="94"/>
      <c r="I235" s="23" t="n">
        <f aca="false">A235</f>
        <v>3</v>
      </c>
      <c r="J235" s="31" t="str">
        <f aca="false">B235</f>
        <v>Termőföld terítés 200 mm vtg.-ban meglévő, elbontott járda területének rekultiválására</v>
      </c>
      <c r="K235" s="28"/>
      <c r="L235" s="28"/>
      <c r="M235" s="29"/>
      <c r="N235" s="30"/>
      <c r="O235" s="31"/>
      <c r="P235" s="27"/>
    </row>
    <row r="236" customFormat="false" ht="15.75" hidden="false" customHeight="false" outlineLevel="0" collapsed="false">
      <c r="A236" s="23"/>
      <c r="B236" s="66" t="s">
        <v>59</v>
      </c>
      <c r="C236" s="95" t="s">
        <v>200</v>
      </c>
      <c r="D236" s="95"/>
      <c r="E236" s="95"/>
      <c r="F236" s="96" t="n">
        <v>8.8</v>
      </c>
      <c r="G236" s="97" t="s">
        <v>16</v>
      </c>
      <c r="I236" s="23"/>
      <c r="J236" s="67" t="str">
        <f aca="false">B236</f>
        <v>(Thegze L. utcai csomópont)</v>
      </c>
      <c r="K236" s="33" t="n">
        <f aca="false">+F236</f>
        <v>8.8</v>
      </c>
      <c r="L236" s="33" t="str">
        <f aca="false">+G236</f>
        <v>m3</v>
      </c>
      <c r="M236" s="37"/>
      <c r="N236" s="38" t="s">
        <v>8</v>
      </c>
      <c r="O236" s="33" t="str">
        <f aca="false">+G236</f>
        <v>m3</v>
      </c>
      <c r="P236" s="39" t="n">
        <f aca="false">K236*M236</f>
        <v>0</v>
      </c>
    </row>
    <row r="237" customFormat="false" ht="15.75" hidden="false" customHeight="false" outlineLevel="0" collapsed="false">
      <c r="A237" s="23" t="n">
        <v>4</v>
      </c>
      <c r="B237" s="98" t="s">
        <v>201</v>
      </c>
      <c r="C237" s="92"/>
      <c r="D237" s="92"/>
      <c r="E237" s="92"/>
      <c r="F237" s="93"/>
      <c r="G237" s="94"/>
      <c r="I237" s="23" t="n">
        <f aca="false">A237</f>
        <v>4</v>
      </c>
      <c r="J237" s="31" t="str">
        <f aca="false">B237</f>
        <v>Füvesítés 30-50 g/m2 fűmagkeverékkel az elbontott járda területén</v>
      </c>
      <c r="K237" s="28"/>
      <c r="L237" s="28"/>
      <c r="M237" s="29"/>
      <c r="N237" s="30"/>
      <c r="O237" s="31"/>
      <c r="P237" s="27"/>
    </row>
    <row r="238" customFormat="false" ht="31.5" hidden="false" customHeight="false" outlineLevel="0" collapsed="false">
      <c r="A238" s="23"/>
      <c r="B238" s="105" t="s">
        <v>202</v>
      </c>
      <c r="C238" s="95"/>
      <c r="D238" s="95"/>
      <c r="E238" s="95"/>
      <c r="F238" s="96" t="n">
        <v>44.2</v>
      </c>
      <c r="G238" s="97" t="s">
        <v>24</v>
      </c>
      <c r="I238" s="23"/>
      <c r="J238" s="105" t="str">
        <f aca="false">B238</f>
        <v>(utógondozás az első kaszállásig)
(Thegze L. utcai csomópont)</v>
      </c>
      <c r="K238" s="33" t="n">
        <f aca="false">+F238</f>
        <v>44.2</v>
      </c>
      <c r="L238" s="33" t="str">
        <f aca="false">+G238</f>
        <v>m2</v>
      </c>
      <c r="M238" s="37"/>
      <c r="N238" s="38" t="s">
        <v>8</v>
      </c>
      <c r="O238" s="33" t="str">
        <f aca="false">+G238</f>
        <v>m2</v>
      </c>
      <c r="P238" s="39" t="n">
        <f aca="false">K238*M238</f>
        <v>0</v>
      </c>
    </row>
    <row r="239" customFormat="false" ht="15.75" hidden="false" customHeight="false" outlineLevel="0" collapsed="false">
      <c r="A239" s="23" t="n">
        <v>5</v>
      </c>
      <c r="B239" s="24" t="s">
        <v>203</v>
      </c>
      <c r="C239" s="25"/>
      <c r="D239" s="25"/>
      <c r="E239" s="25"/>
      <c r="F239" s="40"/>
      <c r="G239" s="27"/>
      <c r="I239" s="23" t="n">
        <f aca="false">A239</f>
        <v>5</v>
      </c>
      <c r="J239" s="24" t="str">
        <f aca="false">+B239</f>
        <v>Megmaradó humuszos termőföld elszállítása az Önkormányzat által kijelölt helyre</v>
      </c>
      <c r="K239" s="28"/>
      <c r="L239" s="28"/>
      <c r="M239" s="29"/>
      <c r="N239" s="30"/>
      <c r="O239" s="31"/>
      <c r="P239" s="27"/>
    </row>
    <row r="240" customFormat="false" ht="15.75" hidden="false" customHeight="false" outlineLevel="0" collapsed="false">
      <c r="A240" s="23"/>
      <c r="B240" s="41" t="s">
        <v>41</v>
      </c>
      <c r="C240" s="42" t="s">
        <v>204</v>
      </c>
      <c r="D240" s="34"/>
      <c r="E240" s="34"/>
      <c r="F240" s="33" t="n">
        <v>104.3</v>
      </c>
      <c r="G240" s="35" t="s">
        <v>16</v>
      </c>
      <c r="I240" s="23"/>
      <c r="J240" s="67" t="str">
        <f aca="false">B240</f>
        <v>(tömör mennyiség)</v>
      </c>
      <c r="K240" s="36" t="n">
        <f aca="false">+F240</f>
        <v>104.3</v>
      </c>
      <c r="L240" s="36" t="str">
        <f aca="false">+G240</f>
        <v>m3</v>
      </c>
      <c r="M240" s="37"/>
      <c r="N240" s="38" t="s">
        <v>8</v>
      </c>
      <c r="O240" s="36" t="str">
        <f aca="false">+G240</f>
        <v>m3</v>
      </c>
      <c r="P240" s="39" t="n">
        <f aca="false">K240*M240</f>
        <v>0</v>
      </c>
    </row>
    <row r="241" customFormat="false" ht="15.75" hidden="false" customHeight="false" outlineLevel="0" collapsed="false">
      <c r="A241" s="56"/>
      <c r="B241" s="46"/>
      <c r="C241" s="56"/>
      <c r="D241" s="56"/>
      <c r="E241" s="56"/>
      <c r="F241" s="57"/>
      <c r="G241" s="48"/>
      <c r="I241" s="61"/>
      <c r="J241" s="51" t="s">
        <v>63</v>
      </c>
      <c r="K241" s="11"/>
      <c r="L241" s="11"/>
      <c r="M241" s="12"/>
      <c r="N241" s="13"/>
      <c r="O241" s="14"/>
      <c r="P241" s="55" t="n">
        <f aca="false">SUM(P231:P240)</f>
        <v>0</v>
      </c>
    </row>
    <row r="242" customFormat="false" ht="15.75" hidden="false" customHeight="false" outlineLevel="0" collapsed="false">
      <c r="I242" s="5"/>
      <c r="J242" s="5"/>
      <c r="K242" s="5"/>
      <c r="L242" s="5"/>
      <c r="N242" s="5"/>
      <c r="O242" s="5"/>
    </row>
    <row r="243" customFormat="false" ht="16.5" hidden="false" customHeight="true" outlineLevel="0" collapsed="false">
      <c r="A243" s="6" t="s">
        <v>205</v>
      </c>
      <c r="B243" s="7"/>
      <c r="C243" s="7"/>
      <c r="D243" s="7"/>
      <c r="E243" s="7"/>
      <c r="F243" s="58"/>
      <c r="G243" s="15"/>
      <c r="I243" s="6" t="str">
        <f aca="false">+A243</f>
        <v>VIII. EGYÉB MUNKÁK</v>
      </c>
      <c r="J243" s="11"/>
      <c r="K243" s="11"/>
      <c r="L243" s="11"/>
      <c r="M243" s="12"/>
      <c r="N243" s="13"/>
      <c r="O243" s="14"/>
      <c r="P243" s="15"/>
    </row>
    <row r="244" customFormat="false" ht="15.75" hidden="false" customHeight="false" outlineLevel="0" collapsed="false">
      <c r="A244" s="16"/>
      <c r="B244" s="7" t="s">
        <v>1</v>
      </c>
      <c r="C244" s="59"/>
      <c r="D244" s="59"/>
      <c r="E244" s="59"/>
      <c r="F244" s="60" t="s">
        <v>2</v>
      </c>
      <c r="G244" s="22"/>
      <c r="I244" s="20"/>
      <c r="J244" s="11" t="s">
        <v>1</v>
      </c>
      <c r="K244" s="21" t="s">
        <v>2</v>
      </c>
      <c r="L244" s="21"/>
      <c r="M244" s="21" t="s">
        <v>3</v>
      </c>
      <c r="N244" s="21"/>
      <c r="O244" s="21"/>
      <c r="P244" s="22" t="s">
        <v>4</v>
      </c>
    </row>
    <row r="245" customFormat="false" ht="15.75" hidden="false" customHeight="false" outlineLevel="0" collapsed="false">
      <c r="A245" s="106" t="n">
        <v>1</v>
      </c>
      <c r="B245" s="45" t="s">
        <v>206</v>
      </c>
      <c r="C245" s="62"/>
      <c r="D245" s="62"/>
      <c r="E245" s="62"/>
      <c r="F245" s="63"/>
      <c r="G245" s="64"/>
      <c r="I245" s="23" t="n">
        <f aca="false">A245</f>
        <v>1</v>
      </c>
      <c r="J245" s="31" t="str">
        <f aca="false">B245</f>
        <v>Ideiglenes forgalomkorlátozás jóváhagyott terv szerinti kialakítása</v>
      </c>
      <c r="K245" s="28"/>
      <c r="L245" s="28"/>
      <c r="M245" s="29"/>
      <c r="N245" s="30"/>
      <c r="O245" s="31"/>
      <c r="P245" s="27"/>
    </row>
    <row r="246" customFormat="false" ht="15.75" hidden="false" customHeight="false" outlineLevel="0" collapsed="false">
      <c r="A246" s="106"/>
      <c r="B246" s="41" t="s">
        <v>207</v>
      </c>
      <c r="C246" s="42"/>
      <c r="D246" s="42"/>
      <c r="E246" s="42"/>
      <c r="F246" s="33" t="n">
        <v>1</v>
      </c>
      <c r="G246" s="35" t="s">
        <v>208</v>
      </c>
      <c r="I246" s="23"/>
      <c r="J246" s="67" t="str">
        <f aca="false">B246</f>
        <v>(Magyar Közút Nzrt. területét is érinti)</v>
      </c>
      <c r="K246" s="33" t="n">
        <f aca="false">+F246</f>
        <v>1</v>
      </c>
      <c r="L246" s="33" t="str">
        <f aca="false">+G246</f>
        <v>tétel</v>
      </c>
      <c r="M246" s="37"/>
      <c r="N246" s="38" t="s">
        <v>8</v>
      </c>
      <c r="O246" s="33" t="str">
        <f aca="false">+G246</f>
        <v>tétel</v>
      </c>
      <c r="P246" s="39" t="n">
        <f aca="false">K246*M246</f>
        <v>0</v>
      </c>
    </row>
    <row r="247" customFormat="false" ht="15.75" hidden="false" customHeight="false" outlineLevel="0" collapsed="false">
      <c r="A247" s="106" t="n">
        <v>2</v>
      </c>
      <c r="B247" s="45" t="s">
        <v>209</v>
      </c>
      <c r="C247" s="62"/>
      <c r="D247" s="62"/>
      <c r="E247" s="62"/>
      <c r="F247" s="63"/>
      <c r="G247" s="64"/>
      <c r="I247" s="23" t="n">
        <f aca="false">A247</f>
        <v>2</v>
      </c>
      <c r="J247" s="31" t="str">
        <f aca="false">B247</f>
        <v>Közmű szakfelügyeletek</v>
      </c>
      <c r="K247" s="28"/>
      <c r="L247" s="28"/>
      <c r="M247" s="29"/>
      <c r="N247" s="30"/>
      <c r="O247" s="31"/>
      <c r="P247" s="27"/>
    </row>
    <row r="248" customFormat="false" ht="15.75" hidden="false" customHeight="false" outlineLevel="0" collapsed="false">
      <c r="A248" s="106"/>
      <c r="B248" s="41" t="s">
        <v>210</v>
      </c>
      <c r="C248" s="42"/>
      <c r="D248" s="42"/>
      <c r="E248" s="42"/>
      <c r="F248" s="33" t="n">
        <v>3</v>
      </c>
      <c r="G248" s="35" t="s">
        <v>211</v>
      </c>
      <c r="I248" s="23"/>
      <c r="J248" s="67" t="str">
        <f aca="false">B248</f>
        <v>előirányzott</v>
      </c>
      <c r="K248" s="33" t="n">
        <f aca="false">+F248</f>
        <v>3</v>
      </c>
      <c r="L248" s="33" t="str">
        <f aca="false">+G248</f>
        <v>nap</v>
      </c>
      <c r="M248" s="37"/>
      <c r="N248" s="38" t="s">
        <v>8</v>
      </c>
      <c r="O248" s="33" t="str">
        <f aca="false">+G248</f>
        <v>nap</v>
      </c>
      <c r="P248" s="39" t="n">
        <f aca="false">K248*M248</f>
        <v>0</v>
      </c>
    </row>
    <row r="249" customFormat="false" ht="15.75" hidden="false" customHeight="false" outlineLevel="0" collapsed="false">
      <c r="A249" s="106" t="n">
        <v>3</v>
      </c>
      <c r="B249" s="45" t="s">
        <v>212</v>
      </c>
      <c r="C249" s="62"/>
      <c r="D249" s="62"/>
      <c r="E249" s="62"/>
      <c r="F249" s="63"/>
      <c r="G249" s="64"/>
      <c r="I249" s="23" t="n">
        <f aca="false">A249</f>
        <v>3</v>
      </c>
      <c r="J249" s="31" t="str">
        <f aca="false">B249</f>
        <v>Esetleges közmű védelembe helyezések</v>
      </c>
      <c r="K249" s="28"/>
      <c r="L249" s="28"/>
      <c r="M249" s="29"/>
      <c r="N249" s="30"/>
      <c r="O249" s="31"/>
      <c r="P249" s="27"/>
    </row>
    <row r="250" customFormat="false" ht="15.75" hidden="false" customHeight="false" outlineLevel="0" collapsed="false">
      <c r="A250" s="106"/>
      <c r="B250" s="41" t="s">
        <v>213</v>
      </c>
      <c r="C250" s="42"/>
      <c r="D250" s="42"/>
      <c r="E250" s="42"/>
      <c r="F250" s="33" t="n">
        <v>145</v>
      </c>
      <c r="G250" s="35" t="s">
        <v>7</v>
      </c>
      <c r="I250" s="23"/>
      <c r="J250" s="67" t="str">
        <f aca="false">B250</f>
        <v>előirányzott és becsült tétel</v>
      </c>
      <c r="K250" s="33" t="n">
        <f aca="false">+F250</f>
        <v>145</v>
      </c>
      <c r="L250" s="33" t="str">
        <f aca="false">+G250</f>
        <v>fm</v>
      </c>
      <c r="M250" s="37"/>
      <c r="N250" s="38" t="s">
        <v>8</v>
      </c>
      <c r="O250" s="33" t="str">
        <f aca="false">+G250</f>
        <v>fm</v>
      </c>
      <c r="P250" s="39" t="n">
        <f aca="false">K250*M250</f>
        <v>0</v>
      </c>
    </row>
    <row r="251" customFormat="false" ht="15.75" hidden="false" customHeight="false" outlineLevel="0" collapsed="false">
      <c r="A251" s="106" t="n">
        <v>4</v>
      </c>
      <c r="B251" s="45" t="s">
        <v>214</v>
      </c>
      <c r="C251" s="62"/>
      <c r="D251" s="62"/>
      <c r="E251" s="62"/>
      <c r="F251" s="63"/>
      <c r="G251" s="64"/>
      <c r="I251" s="23" t="n">
        <f aca="false">A251</f>
        <v>4</v>
      </c>
      <c r="J251" s="31" t="str">
        <f aca="false">B251</f>
        <v>Törőgép kiszállási díja aszfalt és beton törmelékek újrahasznosításához</v>
      </c>
      <c r="K251" s="28"/>
      <c r="L251" s="28"/>
      <c r="M251" s="29"/>
      <c r="N251" s="30"/>
      <c r="O251" s="31"/>
      <c r="P251" s="27"/>
    </row>
    <row r="252" customFormat="false" ht="15.75" hidden="false" customHeight="false" outlineLevel="0" collapsed="false">
      <c r="A252" s="106"/>
      <c r="B252" s="41" t="s">
        <v>210</v>
      </c>
      <c r="C252" s="42"/>
      <c r="D252" s="42"/>
      <c r="E252" s="42"/>
      <c r="F252" s="33" t="n">
        <v>1</v>
      </c>
      <c r="G252" s="35" t="s">
        <v>208</v>
      </c>
      <c r="I252" s="23"/>
      <c r="J252" s="67" t="str">
        <f aca="false">B252</f>
        <v>előirányzott</v>
      </c>
      <c r="K252" s="33" t="n">
        <f aca="false">+F252</f>
        <v>1</v>
      </c>
      <c r="L252" s="33" t="str">
        <f aca="false">+G252</f>
        <v>tétel</v>
      </c>
      <c r="M252" s="37"/>
      <c r="N252" s="38" t="s">
        <v>8</v>
      </c>
      <c r="O252" s="33" t="str">
        <f aca="false">+G252</f>
        <v>tétel</v>
      </c>
      <c r="P252" s="39" t="n">
        <f aca="false">K252*M252</f>
        <v>0</v>
      </c>
    </row>
    <row r="253" customFormat="false" ht="15.75" hidden="false" customHeight="false" outlineLevel="0" collapsed="false">
      <c r="A253" s="106" t="n">
        <v>5</v>
      </c>
      <c r="B253" s="45" t="s">
        <v>215</v>
      </c>
      <c r="C253" s="62"/>
      <c r="D253" s="62"/>
      <c r="E253" s="62"/>
      <c r="F253" s="63"/>
      <c r="G253" s="64"/>
      <c r="I253" s="23" t="n">
        <f aca="false">A253</f>
        <v>5</v>
      </c>
      <c r="J253" s="31" t="str">
        <f aca="false">B253</f>
        <v>Műszaki átadási dokumnetáció összeállítása, megvalósulási terv és geodéziai bemérés készítése</v>
      </c>
      <c r="K253" s="28"/>
      <c r="L253" s="28"/>
      <c r="M253" s="29"/>
      <c r="N253" s="30"/>
      <c r="O253" s="31"/>
      <c r="P253" s="27"/>
    </row>
    <row r="254" customFormat="false" ht="15.75" hidden="false" customHeight="false" outlineLevel="0" collapsed="false">
      <c r="A254" s="106"/>
      <c r="B254" s="41" t="s">
        <v>210</v>
      </c>
      <c r="C254" s="42"/>
      <c r="D254" s="42"/>
      <c r="E254" s="42"/>
      <c r="F254" s="33" t="n">
        <v>1</v>
      </c>
      <c r="G254" s="35" t="s">
        <v>208</v>
      </c>
      <c r="I254" s="23"/>
      <c r="J254" s="67" t="str">
        <f aca="false">B254</f>
        <v>előirányzott</v>
      </c>
      <c r="K254" s="33" t="n">
        <f aca="false">+F254</f>
        <v>1</v>
      </c>
      <c r="L254" s="33" t="str">
        <f aca="false">+G254</f>
        <v>tétel</v>
      </c>
      <c r="M254" s="37"/>
      <c r="N254" s="38" t="s">
        <v>8</v>
      </c>
      <c r="O254" s="33" t="str">
        <f aca="false">+G254</f>
        <v>tétel</v>
      </c>
      <c r="P254" s="39" t="n">
        <f aca="false">K254*M254</f>
        <v>0</v>
      </c>
    </row>
    <row r="255" customFormat="false" ht="16.5" hidden="false" customHeight="true" outlineLevel="0" collapsed="false">
      <c r="A255" s="23" t="n">
        <v>6</v>
      </c>
      <c r="B255" s="92" t="s">
        <v>216</v>
      </c>
      <c r="C255" s="92"/>
      <c r="D255" s="92"/>
      <c r="E255" s="92"/>
      <c r="F255" s="93"/>
      <c r="G255" s="94"/>
      <c r="I255" s="23" t="n">
        <f aca="false">A255</f>
        <v>6</v>
      </c>
      <c r="J255" s="31" t="str">
        <f aca="false">B255</f>
        <v>Közvilágítás bővítése új karral (előirányzott)</v>
      </c>
      <c r="K255" s="28"/>
      <c r="L255" s="28"/>
      <c r="M255" s="29"/>
      <c r="N255" s="30"/>
      <c r="O255" s="31"/>
      <c r="P255" s="27"/>
    </row>
    <row r="256" customFormat="false" ht="15.75" hidden="false" customHeight="false" outlineLevel="0" collapsed="false">
      <c r="A256" s="23"/>
      <c r="B256" s="41" t="s">
        <v>59</v>
      </c>
      <c r="C256" s="95"/>
      <c r="D256" s="95"/>
      <c r="E256" s="95"/>
      <c r="F256" s="103" t="n">
        <v>1</v>
      </c>
      <c r="G256" s="104" t="s">
        <v>52</v>
      </c>
      <c r="I256" s="23"/>
      <c r="J256" s="67" t="str">
        <f aca="false">B256</f>
        <v>(Thegze L. utcai csomópont)</v>
      </c>
      <c r="K256" s="36" t="n">
        <f aca="false">+F256</f>
        <v>1</v>
      </c>
      <c r="L256" s="36" t="str">
        <f aca="false">+G256</f>
        <v>db</v>
      </c>
      <c r="M256" s="37"/>
      <c r="N256" s="38" t="s">
        <v>8</v>
      </c>
      <c r="O256" s="36" t="str">
        <f aca="false">+G256</f>
        <v>db</v>
      </c>
      <c r="P256" s="39" t="n">
        <f aca="false">K256*M256</f>
        <v>0</v>
      </c>
    </row>
    <row r="257" customFormat="false" ht="15.75" hidden="false" customHeight="false" outlineLevel="0" collapsed="false">
      <c r="A257" s="56"/>
      <c r="B257" s="46"/>
      <c r="C257" s="56"/>
      <c r="D257" s="56"/>
      <c r="E257" s="56"/>
      <c r="F257" s="57"/>
      <c r="G257" s="48"/>
      <c r="I257" s="61"/>
      <c r="J257" s="51" t="s">
        <v>63</v>
      </c>
      <c r="K257" s="11"/>
      <c r="L257" s="11"/>
      <c r="M257" s="12"/>
      <c r="N257" s="13"/>
      <c r="O257" s="14"/>
      <c r="P257" s="107" t="n">
        <f aca="false">SUM(P245:P256)</f>
        <v>0</v>
      </c>
    </row>
    <row r="258" s="112" customFormat="true" ht="15.75" hidden="false" customHeight="false" outlineLevel="0" collapsed="false">
      <c r="A258" s="56"/>
      <c r="B258" s="108"/>
      <c r="C258" s="109"/>
      <c r="D258" s="109"/>
      <c r="E258" s="109"/>
      <c r="F258" s="110"/>
      <c r="G258" s="111"/>
      <c r="J258" s="113"/>
      <c r="M258" s="4"/>
      <c r="N258" s="114"/>
      <c r="O258" s="80"/>
      <c r="P258" s="5"/>
    </row>
    <row r="259" s="65" customFormat="true" ht="15.75" hidden="false" customHeight="false" outlineLevel="0" collapsed="false">
      <c r="A259" s="56"/>
      <c r="B259" s="108"/>
      <c r="C259" s="109"/>
      <c r="D259" s="109"/>
      <c r="E259" s="109"/>
      <c r="F259" s="110"/>
      <c r="G259" s="111"/>
      <c r="I259" s="5"/>
      <c r="J259" s="115"/>
      <c r="K259" s="5"/>
      <c r="L259" s="5"/>
      <c r="M259" s="4"/>
      <c r="N259" s="116"/>
      <c r="O259" s="69"/>
      <c r="P259" s="48"/>
    </row>
    <row r="260" s="65" customFormat="true" ht="15.75" hidden="false" customHeight="false" outlineLevel="0" collapsed="false">
      <c r="A260" s="56"/>
      <c r="B260" s="108"/>
      <c r="C260" s="109"/>
      <c r="D260" s="109"/>
      <c r="E260" s="109"/>
      <c r="F260" s="110"/>
      <c r="G260" s="111"/>
      <c r="I260" s="5"/>
      <c r="J260" s="115"/>
      <c r="K260" s="5"/>
      <c r="L260" s="5"/>
      <c r="M260" s="4"/>
      <c r="N260" s="116"/>
      <c r="O260" s="69"/>
      <c r="P260" s="48"/>
    </row>
    <row r="261" s="65" customFormat="true" ht="15.75" hidden="false" customHeight="false" outlineLevel="0" collapsed="false">
      <c r="A261" s="56"/>
      <c r="B261" s="108"/>
      <c r="C261" s="109"/>
      <c r="D261" s="109"/>
      <c r="E261" s="109"/>
      <c r="F261" s="110"/>
      <c r="G261" s="111"/>
      <c r="I261" s="5"/>
      <c r="J261" s="115"/>
      <c r="K261" s="5"/>
      <c r="L261" s="5"/>
      <c r="M261" s="4"/>
      <c r="N261" s="116"/>
      <c r="O261" s="69"/>
      <c r="P261" s="48"/>
    </row>
    <row r="262" customFormat="false" ht="15.75" hidden="false" customHeight="false" outlineLevel="0" collapsed="false">
      <c r="A262" s="56"/>
      <c r="B262" s="46"/>
      <c r="C262" s="56"/>
      <c r="D262" s="56"/>
      <c r="E262" s="56"/>
      <c r="F262" s="57"/>
      <c r="G262" s="48"/>
      <c r="I262" s="5"/>
      <c r="J262" s="115"/>
      <c r="K262" s="5"/>
      <c r="L262" s="5"/>
      <c r="N262" s="116"/>
      <c r="O262" s="69"/>
      <c r="P262" s="48"/>
    </row>
    <row r="263" customFormat="false" ht="15.75" hidden="false" customHeight="false" outlineLevel="0" collapsed="false">
      <c r="A263" s="56"/>
      <c r="B263" s="46"/>
      <c r="C263" s="56"/>
      <c r="D263" s="56"/>
      <c r="E263" s="56"/>
      <c r="F263" s="57"/>
      <c r="G263" s="48"/>
      <c r="I263" s="5"/>
      <c r="J263" s="115"/>
      <c r="K263" s="5"/>
      <c r="L263" s="5"/>
      <c r="N263" s="116"/>
      <c r="O263" s="69"/>
      <c r="P263" s="48"/>
    </row>
    <row r="264" customFormat="false" ht="15.75" hidden="false" customHeight="false" outlineLevel="0" collapsed="false">
      <c r="A264" s="56"/>
      <c r="B264" s="46"/>
      <c r="C264" s="56"/>
      <c r="D264" s="56"/>
      <c r="E264" s="56"/>
      <c r="F264" s="57"/>
      <c r="G264" s="48"/>
      <c r="I264" s="5"/>
      <c r="J264" s="115"/>
      <c r="K264" s="5"/>
      <c r="L264" s="5"/>
      <c r="N264" s="116"/>
      <c r="O264" s="69"/>
      <c r="P264" s="48"/>
    </row>
    <row r="265" customFormat="false" ht="15.75" hidden="false" customHeight="false" outlineLevel="0" collapsed="false">
      <c r="A265" s="56"/>
      <c r="B265" s="46"/>
      <c r="C265" s="56"/>
      <c r="D265" s="56"/>
      <c r="E265" s="56"/>
      <c r="F265" s="57"/>
      <c r="G265" s="48"/>
      <c r="I265" s="5"/>
      <c r="J265" s="115"/>
      <c r="K265" s="5"/>
      <c r="L265" s="5"/>
      <c r="N265" s="116"/>
      <c r="O265" s="69"/>
      <c r="P265" s="48"/>
    </row>
    <row r="266" customFormat="false" ht="15.75" hidden="false" customHeight="false" outlineLevel="0" collapsed="false">
      <c r="M266" s="117"/>
      <c r="P266" s="3"/>
    </row>
    <row r="267" customFormat="false" ht="15.75" hidden="false" customHeight="false" outlineLevel="0" collapsed="false">
      <c r="I267" s="118" t="s">
        <v>217</v>
      </c>
      <c r="J267" s="118"/>
      <c r="K267" s="118"/>
      <c r="L267" s="118"/>
      <c r="M267" s="118"/>
      <c r="N267" s="118"/>
      <c r="O267" s="118"/>
      <c r="P267" s="118"/>
    </row>
    <row r="268" customFormat="false" ht="15.75" hidden="false" customHeight="false" outlineLevel="0" collapsed="false">
      <c r="M268" s="117"/>
      <c r="P268" s="3"/>
    </row>
    <row r="269" customFormat="false" ht="15.75" hidden="false" customHeight="false" outlineLevel="0" collapsed="false">
      <c r="M269" s="117"/>
      <c r="P269" s="3"/>
    </row>
    <row r="270" customFormat="false" ht="30" hidden="false" customHeight="true" outlineLevel="0" collapsed="false">
      <c r="I270" s="119" t="str">
        <f aca="false">I1</f>
        <v>I. BONTÁSI- ÉS ÉPÍTÉSELŐKÉSZÍTŐ MUNKÁK</v>
      </c>
      <c r="M270" s="117"/>
      <c r="P270" s="120" t="n">
        <f aca="false">+P61</f>
        <v>0</v>
      </c>
    </row>
    <row r="271" customFormat="false" ht="30" hidden="false" customHeight="true" outlineLevel="0" collapsed="false">
      <c r="I271" s="121" t="s">
        <v>64</v>
      </c>
      <c r="M271" s="117"/>
      <c r="P271" s="120" t="n">
        <f aca="false">P75</f>
        <v>0</v>
      </c>
    </row>
    <row r="272" customFormat="false" ht="30" hidden="false" customHeight="true" outlineLevel="0" collapsed="false">
      <c r="I272" s="121" t="str">
        <f aca="false">I77</f>
        <v>III. ALÉPÍTMÉNYI MUNKÁK</v>
      </c>
      <c r="M272" s="117"/>
      <c r="P272" s="120" t="n">
        <f aca="false">+P113</f>
        <v>0</v>
      </c>
    </row>
    <row r="273" customFormat="false" ht="30" hidden="false" customHeight="true" outlineLevel="0" collapsed="false">
      <c r="I273" s="122" t="str">
        <f aca="false">I115</f>
        <v>IV. FELÉPÍTMÉNYI MUNKÁK</v>
      </c>
      <c r="M273" s="117"/>
      <c r="P273" s="120" t="n">
        <f aca="false">+P127</f>
        <v>0</v>
      </c>
    </row>
    <row r="274" customFormat="false" ht="30" hidden="false" customHeight="true" outlineLevel="0" collapsed="false">
      <c r="I274" s="122" t="str">
        <f aca="false">I129</f>
        <v>V. VÍZÉPÍTÉSI MUNKÁK</v>
      </c>
      <c r="M274" s="117"/>
      <c r="P274" s="120" t="n">
        <f aca="false">P149</f>
        <v>0</v>
      </c>
    </row>
    <row r="275" customFormat="false" ht="30" hidden="false" customHeight="true" outlineLevel="0" collapsed="false">
      <c r="I275" s="122" t="str">
        <f aca="false">I151</f>
        <v>VI. FORGALOMTECHNIKAI MUNKÁK</v>
      </c>
      <c r="M275" s="117"/>
      <c r="P275" s="120" t="n">
        <f aca="false">P227</f>
        <v>0</v>
      </c>
    </row>
    <row r="276" customFormat="false" ht="30" hidden="false" customHeight="true" outlineLevel="0" collapsed="false">
      <c r="I276" s="123" t="str">
        <f aca="false">I229</f>
        <v>VII. BEFEJEZŐ MUNKÁK</v>
      </c>
      <c r="J276" s="5"/>
      <c r="K276" s="5"/>
      <c r="L276" s="5"/>
      <c r="N276" s="5"/>
      <c r="O276" s="5"/>
      <c r="P276" s="90" t="n">
        <f aca="false">+P241</f>
        <v>0</v>
      </c>
      <c r="Q276" s="5"/>
    </row>
    <row r="277" customFormat="false" ht="30" hidden="false" customHeight="true" outlineLevel="0" collapsed="false">
      <c r="I277" s="124" t="str">
        <f aca="false">A243</f>
        <v>VIII. EGYÉB MUNKÁK</v>
      </c>
      <c r="J277" s="125"/>
      <c r="K277" s="125"/>
      <c r="L277" s="125"/>
      <c r="M277" s="126"/>
      <c r="N277" s="125"/>
      <c r="O277" s="125"/>
      <c r="P277" s="127" t="n">
        <f aca="false">P257</f>
        <v>0</v>
      </c>
      <c r="Q277" s="125"/>
    </row>
    <row r="278" customFormat="false" ht="30" hidden="false" customHeight="true" outlineLevel="0" collapsed="false">
      <c r="I278" s="119" t="s">
        <v>218</v>
      </c>
      <c r="M278" s="117"/>
      <c r="P278" s="90" t="n">
        <f aca="false">SUM(P270:P277)</f>
        <v>0</v>
      </c>
    </row>
    <row r="279" customFormat="false" ht="30" hidden="false" customHeight="true" outlineLevel="0" collapsed="false">
      <c r="I279" s="128" t="s">
        <v>219</v>
      </c>
      <c r="J279" s="128"/>
      <c r="K279" s="128"/>
      <c r="L279" s="128"/>
      <c r="M279" s="129"/>
      <c r="N279" s="128"/>
      <c r="O279" s="128"/>
      <c r="P279" s="130" t="n">
        <f aca="false">+P280-P278</f>
        <v>0</v>
      </c>
    </row>
    <row r="280" customFormat="false" ht="16.5" hidden="false" customHeight="false" outlineLevel="0" collapsed="false">
      <c r="I280" s="131" t="s">
        <v>220</v>
      </c>
      <c r="J280" s="131"/>
      <c r="K280" s="131"/>
      <c r="L280" s="131"/>
      <c r="M280" s="132"/>
      <c r="N280" s="131"/>
      <c r="O280" s="131"/>
      <c r="P280" s="133" t="n">
        <f aca="false">+P278*1.27</f>
        <v>0</v>
      </c>
    </row>
  </sheetData>
  <mergeCells count="243">
    <mergeCell ref="K2:L2"/>
    <mergeCell ref="M2:O2"/>
    <mergeCell ref="A3:A4"/>
    <mergeCell ref="I3:I4"/>
    <mergeCell ref="A5:A6"/>
    <mergeCell ref="I5:I6"/>
    <mergeCell ref="A7:A8"/>
    <mergeCell ref="I7:I8"/>
    <mergeCell ref="A9:A10"/>
    <mergeCell ref="I9:I10"/>
    <mergeCell ref="A11:A12"/>
    <mergeCell ref="I11:I12"/>
    <mergeCell ref="A13:A14"/>
    <mergeCell ref="I13:I14"/>
    <mergeCell ref="A15:A16"/>
    <mergeCell ref="I15:I16"/>
    <mergeCell ref="A17:A18"/>
    <mergeCell ref="I17:I18"/>
    <mergeCell ref="A19:A20"/>
    <mergeCell ref="I19:I20"/>
    <mergeCell ref="A21:A22"/>
    <mergeCell ref="I21:I22"/>
    <mergeCell ref="A23:A24"/>
    <mergeCell ref="I23:I24"/>
    <mergeCell ref="A25:A26"/>
    <mergeCell ref="I25:I26"/>
    <mergeCell ref="A27:A28"/>
    <mergeCell ref="I27:I28"/>
    <mergeCell ref="A29:A30"/>
    <mergeCell ref="I29:I30"/>
    <mergeCell ref="A31:A32"/>
    <mergeCell ref="I31:I32"/>
    <mergeCell ref="A33:A34"/>
    <mergeCell ref="I33:I34"/>
    <mergeCell ref="A35:A36"/>
    <mergeCell ref="I35:I36"/>
    <mergeCell ref="A37:A38"/>
    <mergeCell ref="I37:I38"/>
    <mergeCell ref="A39:A40"/>
    <mergeCell ref="I39:I40"/>
    <mergeCell ref="A41:A42"/>
    <mergeCell ref="I41:I42"/>
    <mergeCell ref="A43:A44"/>
    <mergeCell ref="I43:I44"/>
    <mergeCell ref="A45:A46"/>
    <mergeCell ref="I45:I46"/>
    <mergeCell ref="A47:A48"/>
    <mergeCell ref="I47:I48"/>
    <mergeCell ref="A49:A50"/>
    <mergeCell ref="I49:I50"/>
    <mergeCell ref="A51:A52"/>
    <mergeCell ref="I51:I52"/>
    <mergeCell ref="A53:A54"/>
    <mergeCell ref="I53:I54"/>
    <mergeCell ref="A55:A56"/>
    <mergeCell ref="I55:I56"/>
    <mergeCell ref="A57:A58"/>
    <mergeCell ref="I57:I58"/>
    <mergeCell ref="A59:A60"/>
    <mergeCell ref="I59:I60"/>
    <mergeCell ref="K64:L64"/>
    <mergeCell ref="M64:O64"/>
    <mergeCell ref="A65:A66"/>
    <mergeCell ref="I65:I66"/>
    <mergeCell ref="A67:A68"/>
    <mergeCell ref="I67:I68"/>
    <mergeCell ref="A69:A70"/>
    <mergeCell ref="I69:I70"/>
    <mergeCell ref="A71:A72"/>
    <mergeCell ref="I71:I72"/>
    <mergeCell ref="A73:A74"/>
    <mergeCell ref="I73:I74"/>
    <mergeCell ref="K78:L78"/>
    <mergeCell ref="M78:O78"/>
    <mergeCell ref="A79:A80"/>
    <mergeCell ref="I79:I80"/>
    <mergeCell ref="A81:A82"/>
    <mergeCell ref="I81:I82"/>
    <mergeCell ref="A83:A84"/>
    <mergeCell ref="I83:I84"/>
    <mergeCell ref="A85:A86"/>
    <mergeCell ref="I85:I86"/>
    <mergeCell ref="A87:A88"/>
    <mergeCell ref="I87:I88"/>
    <mergeCell ref="A89:A90"/>
    <mergeCell ref="I89:I90"/>
    <mergeCell ref="A91:A92"/>
    <mergeCell ref="I91:I92"/>
    <mergeCell ref="A93:A94"/>
    <mergeCell ref="I93:I94"/>
    <mergeCell ref="A95:A96"/>
    <mergeCell ref="I95:I96"/>
    <mergeCell ref="A97:A98"/>
    <mergeCell ref="I97:I98"/>
    <mergeCell ref="A99:A100"/>
    <mergeCell ref="I99:I100"/>
    <mergeCell ref="A101:A102"/>
    <mergeCell ref="I101:I102"/>
    <mergeCell ref="A103:A104"/>
    <mergeCell ref="I103:I104"/>
    <mergeCell ref="A105:A106"/>
    <mergeCell ref="I105:I106"/>
    <mergeCell ref="A107:A108"/>
    <mergeCell ref="I107:I108"/>
    <mergeCell ref="A109:A110"/>
    <mergeCell ref="I109:I110"/>
    <mergeCell ref="A111:A112"/>
    <mergeCell ref="I111:I112"/>
    <mergeCell ref="K116:L116"/>
    <mergeCell ref="M116:O116"/>
    <mergeCell ref="A117:A118"/>
    <mergeCell ref="I117:I118"/>
    <mergeCell ref="A119:A120"/>
    <mergeCell ref="I119:I120"/>
    <mergeCell ref="A121:A122"/>
    <mergeCell ref="I121:I122"/>
    <mergeCell ref="A123:A124"/>
    <mergeCell ref="I123:I124"/>
    <mergeCell ref="A125:A126"/>
    <mergeCell ref="I125:I126"/>
    <mergeCell ref="K130:L130"/>
    <mergeCell ref="M130:O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1:A142"/>
    <mergeCell ref="I141:I142"/>
    <mergeCell ref="A143:A144"/>
    <mergeCell ref="I143:I144"/>
    <mergeCell ref="A145:A146"/>
    <mergeCell ref="I145:I146"/>
    <mergeCell ref="A147:A148"/>
    <mergeCell ref="I147:I148"/>
    <mergeCell ref="K152:L152"/>
    <mergeCell ref="M152:O152"/>
    <mergeCell ref="A153:A154"/>
    <mergeCell ref="I153:I154"/>
    <mergeCell ref="A155:A156"/>
    <mergeCell ref="I155:I156"/>
    <mergeCell ref="A157:A158"/>
    <mergeCell ref="I157:I158"/>
    <mergeCell ref="A159:A160"/>
    <mergeCell ref="I159:I160"/>
    <mergeCell ref="A161:A162"/>
    <mergeCell ref="I161:I162"/>
    <mergeCell ref="A163:A164"/>
    <mergeCell ref="I163:I164"/>
    <mergeCell ref="A165:A166"/>
    <mergeCell ref="I165:I166"/>
    <mergeCell ref="A167:A168"/>
    <mergeCell ref="I167:I168"/>
    <mergeCell ref="A169:A170"/>
    <mergeCell ref="I169:I170"/>
    <mergeCell ref="A171:A172"/>
    <mergeCell ref="I171:I172"/>
    <mergeCell ref="A173:A174"/>
    <mergeCell ref="I173:I174"/>
    <mergeCell ref="A175:A176"/>
    <mergeCell ref="I175:I176"/>
    <mergeCell ref="A177:A178"/>
    <mergeCell ref="I177:I178"/>
    <mergeCell ref="A179:A180"/>
    <mergeCell ref="I179:I180"/>
    <mergeCell ref="A181:A182"/>
    <mergeCell ref="I181:I182"/>
    <mergeCell ref="A183:A184"/>
    <mergeCell ref="I183:I184"/>
    <mergeCell ref="A185:A186"/>
    <mergeCell ref="I185:I186"/>
    <mergeCell ref="A187:A188"/>
    <mergeCell ref="I187:I188"/>
    <mergeCell ref="A189:A190"/>
    <mergeCell ref="I189:I190"/>
    <mergeCell ref="A191:A192"/>
    <mergeCell ref="I191:I192"/>
    <mergeCell ref="A193:A194"/>
    <mergeCell ref="I193:I194"/>
    <mergeCell ref="A195:A196"/>
    <mergeCell ref="I195:I196"/>
    <mergeCell ref="A197:A198"/>
    <mergeCell ref="I197:I198"/>
    <mergeCell ref="A199:A200"/>
    <mergeCell ref="I199:I200"/>
    <mergeCell ref="A201:A202"/>
    <mergeCell ref="I201:I202"/>
    <mergeCell ref="A203:A204"/>
    <mergeCell ref="I203:I204"/>
    <mergeCell ref="A205:A206"/>
    <mergeCell ref="I205:I206"/>
    <mergeCell ref="A207:A208"/>
    <mergeCell ref="I207:I208"/>
    <mergeCell ref="A209:A210"/>
    <mergeCell ref="I209:I210"/>
    <mergeCell ref="A211:A212"/>
    <mergeCell ref="I211:I212"/>
    <mergeCell ref="A213:A214"/>
    <mergeCell ref="I213:I214"/>
    <mergeCell ref="A215:A216"/>
    <mergeCell ref="I215:I216"/>
    <mergeCell ref="A217:A218"/>
    <mergeCell ref="I217:I218"/>
    <mergeCell ref="A219:A220"/>
    <mergeCell ref="I219:I220"/>
    <mergeCell ref="A221:A222"/>
    <mergeCell ref="I221:I222"/>
    <mergeCell ref="A223:A224"/>
    <mergeCell ref="I223:I224"/>
    <mergeCell ref="A225:A226"/>
    <mergeCell ref="I225:I226"/>
    <mergeCell ref="K230:L230"/>
    <mergeCell ref="M230:O230"/>
    <mergeCell ref="A231:A232"/>
    <mergeCell ref="I231:I232"/>
    <mergeCell ref="A233:A234"/>
    <mergeCell ref="I233:I234"/>
    <mergeCell ref="A235:A236"/>
    <mergeCell ref="I235:I236"/>
    <mergeCell ref="A237:A238"/>
    <mergeCell ref="I237:I238"/>
    <mergeCell ref="A239:A240"/>
    <mergeCell ref="I239:I240"/>
    <mergeCell ref="K244:L244"/>
    <mergeCell ref="M244:O244"/>
    <mergeCell ref="A245:A246"/>
    <mergeCell ref="I245:I246"/>
    <mergeCell ref="A247:A248"/>
    <mergeCell ref="I247:I248"/>
    <mergeCell ref="A249:A250"/>
    <mergeCell ref="I249:I250"/>
    <mergeCell ref="A251:A252"/>
    <mergeCell ref="I251:I252"/>
    <mergeCell ref="A253:A254"/>
    <mergeCell ref="I253:I254"/>
    <mergeCell ref="A255:A256"/>
    <mergeCell ref="I255:I256"/>
    <mergeCell ref="I267:P267"/>
  </mergeCells>
  <conditionalFormatting sqref="A257:IV65536 A149:A153 A235:IV238 A227:A234 A239:A255 B239:IV256 A101 A103 A107 A105 A95 A99 A93 A97 A85 A89 A87 A91 A9:C10 A1:IV8 E9:IV10 D9 A11:A83 B11:IV108 A155 A157 A159 A161 A163 A165 A167 A169 A171 B149:IV218 A173 A175 A177 A179 A181 A183 A185 A187 A189 A191 A193 A195 A197 A199 A201 A203 A205 A207 A209 A211 A213 A215 A217 A225 B225:IV234 A109:IV148">
    <cfRule type="cellIs" priority="2" operator="equal" aboveAverage="0" equalAverage="0" bottom="0" percent="0" rank="0" text="" dxfId="0">
      <formula>0</formula>
    </cfRule>
  </conditionalFormatting>
  <conditionalFormatting sqref="A219 B219:IV220">
    <cfRule type="cellIs" priority="3" operator="equal" aboveAverage="0" equalAverage="0" bottom="0" percent="0" rank="0" text="" dxfId="1">
      <formula>0</formula>
    </cfRule>
  </conditionalFormatting>
  <conditionalFormatting sqref="A221 B221:IV222">
    <cfRule type="cellIs" priority="4" operator="equal" aboveAverage="0" equalAverage="0" bottom="0" percent="0" rank="0" text="" dxfId="2">
      <formula>0</formula>
    </cfRule>
  </conditionalFormatting>
  <conditionalFormatting sqref="A223 B223:IV22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354166666666667" footer="0.35416666666666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Méret- és mennyiségszámítás</oddHeader>
    <oddFooter>&amp;L&amp;10Tsz.: 894/2017&amp;R&amp;10Gödöllő, Dózsa György út Haraszti út és Szociális otthon közötti szakasza</oddFooter>
  </headerFooter>
  <rowBreaks count="7" manualBreakCount="7">
    <brk id="44" man="true" max="16383" min="0"/>
    <brk id="92" man="true" max="16383" min="0"/>
    <brk id="128" man="true" max="16383" min="0"/>
    <brk id="150" man="true" max="16383" min="0"/>
    <brk id="200" man="true" max="16383" min="0"/>
    <brk id="227" man="true" max="16383" min="0"/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3:07:03Z</dcterms:created>
  <dc:creator>Ozsváth György</dc:creator>
  <dc:description/>
  <dc:language>en-US</dc:language>
  <cp:lastModifiedBy/>
  <cp:lastPrinted>2017-12-12T09:14:59Z</cp:lastPrinted>
  <dcterms:modified xsi:type="dcterms:W3CDTF">2017-12-13T07:41:12Z</dcterms:modified>
  <cp:revision>1</cp:revision>
  <dc:subject/>
  <dc:title/>
</cp:coreProperties>
</file>